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4577"/>
        <c:axId val="17296222"/>
      </c:scatterChart>
      <c:valAx>
        <c:axId val="5014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222"/>
        <c:crossesAt val="0"/>
        <c:crossBetween val="midCat"/>
      </c:valAx>
      <c:valAx>
        <c:axId val="17296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54298"/>
        <c:axId val="95031200"/>
      </c:scatterChart>
      <c:valAx>
        <c:axId val="45754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200"/>
        <c:crossesAt val="0"/>
        <c:crossBetween val="midCat"/>
      </c:valAx>
      <c:valAx>
        <c:axId val="95031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91183"/>
        <c:axId val="19247673"/>
      </c:scatterChart>
      <c:valAx>
        <c:axId val="34391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7673"/>
        <c:crossesAt val="0"/>
        <c:crossBetween val="midCat"/>
      </c:valAx>
      <c:valAx>
        <c:axId val="19247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80281"/>
        <c:axId val="75997661"/>
      </c:scatterChart>
      <c:valAx>
        <c:axId val="47880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661"/>
        <c:crossesAt val="0"/>
        <c:crossBetween val="midCat"/>
      </c:valAx>
      <c:valAx>
        <c:axId val="75997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