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34316"/>
        <c:axId val="13997551"/>
      </c:barChart>
      <c:catAx>
        <c:axId val="9533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551"/>
        <c:auto val="1"/>
        <c:lblAlgn val="ctr"/>
        <c:lblOffset val="100"/>
        <c:noMultiLvlLbl val="0"/>
      </c:catAx>
      <c:valAx>
        <c:axId val="1399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22093"/>
        <c:axId val="66991294"/>
      </c:barChart>
      <c:catAx>
        <c:axId val="9522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294"/>
        <c:auto val="1"/>
        <c:lblAlgn val="ctr"/>
        <c:lblOffset val="100"/>
        <c:noMultiLvlLbl val="0"/>
      </c:catAx>
      <c:valAx>
        <c:axId val="669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67770"/>
        <c:axId val="71481574"/>
      </c:barChart>
      <c:catAx>
        <c:axId val="6496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574"/>
        <c:auto val="1"/>
        <c:lblAlgn val="ctr"/>
        <c:lblOffset val="100"/>
        <c:noMultiLvlLbl val="0"/>
      </c:catAx>
      <c:valAx>
        <c:axId val="714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31518"/>
        <c:axId val="93395352"/>
      </c:barChart>
      <c:catAx>
        <c:axId val="3743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352"/>
        <c:auto val="1"/>
        <c:lblAlgn val="ctr"/>
        <c:lblOffset val="100"/>
        <c:noMultiLvlLbl val="0"/>
      </c:catAx>
      <c:valAx>
        <c:axId val="9339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85300"/>
        <c:axId val="82567800"/>
      </c:barChart>
      <c:catAx>
        <c:axId val="9878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800"/>
        <c:auto val="1"/>
        <c:lblAlgn val="ctr"/>
        <c:lblOffset val="100"/>
        <c:noMultiLvlLbl val="0"/>
      </c:catAx>
      <c:valAx>
        <c:axId val="825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36941"/>
        <c:axId val="64872148"/>
      </c:barChart>
      <c:catAx>
        <c:axId val="8893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148"/>
        <c:auto val="1"/>
        <c:lblAlgn val="ctr"/>
        <c:lblOffset val="100"/>
        <c:noMultiLvlLbl val="0"/>
      </c:catAx>
      <c:valAx>
        <c:axId val="648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06209"/>
        <c:axId val="76635324"/>
      </c:barChart>
      <c:catAx>
        <c:axId val="3210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324"/>
        <c:auto val="1"/>
        <c:lblAlgn val="ctr"/>
        <c:lblOffset val="100"/>
        <c:noMultiLvlLbl val="0"/>
      </c:catAx>
      <c:valAx>
        <c:axId val="766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63383"/>
        <c:axId val="44542472"/>
      </c:barChart>
      <c:catAx>
        <c:axId val="8276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472"/>
        <c:auto val="1"/>
        <c:lblAlgn val="ctr"/>
        <c:lblOffset val="100"/>
        <c:noMultiLvlLbl val="0"/>
      </c:catAx>
      <c:valAx>
        <c:axId val="445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50719"/>
        <c:axId val="2686858"/>
      </c:barChart>
      <c:catAx>
        <c:axId val="9405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58"/>
        <c:auto val="1"/>
        <c:lblAlgn val="ctr"/>
        <c:lblOffset val="100"/>
        <c:noMultiLvlLbl val="0"/>
      </c:catAx>
      <c:valAx>
        <c:axId val="26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21783"/>
        <c:axId val="48625927"/>
      </c:barChart>
      <c:catAx>
        <c:axId val="5022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927"/>
        <c:auto val="1"/>
        <c:lblAlgn val="ctr"/>
        <c:lblOffset val="100"/>
        <c:noMultiLvlLbl val="0"/>
      </c:catAx>
      <c:valAx>
        <c:axId val="486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1536"/>
        <c:axId val="52623665"/>
      </c:barChart>
      <c:catAx>
        <c:axId val="733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665"/>
        <c:auto val="1"/>
        <c:lblAlgn val="ctr"/>
        <c:lblOffset val="100"/>
        <c:noMultiLvlLbl val="0"/>
      </c:catAx>
      <c:valAx>
        <c:axId val="5262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56089"/>
        <c:axId val="77338699"/>
      </c:barChart>
      <c:catAx>
        <c:axId val="5935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699"/>
        <c:auto val="1"/>
        <c:lblAlgn val="ctr"/>
        <c:lblOffset val="100"/>
        <c:noMultiLvlLbl val="0"/>
      </c:catAx>
      <c:valAx>
        <c:axId val="7733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43534"/>
        <c:axId val="47237578"/>
      </c:barChart>
      <c:catAx>
        <c:axId val="3324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578"/>
        <c:auto val="1"/>
        <c:lblAlgn val="ctr"/>
        <c:lblOffset val="100"/>
        <c:noMultiLvlLbl val="0"/>
      </c:catAx>
      <c:valAx>
        <c:axId val="472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45056"/>
        <c:axId val="20072968"/>
      </c:barChart>
      <c:catAx>
        <c:axId val="8534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968"/>
        <c:auto val="1"/>
        <c:lblAlgn val="ctr"/>
        <c:lblOffset val="100"/>
        <c:noMultiLvlLbl val="0"/>
      </c:catAx>
      <c:valAx>
        <c:axId val="200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89610"/>
        <c:axId val="29502516"/>
      </c:barChart>
      <c:catAx>
        <c:axId val="8698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516"/>
        <c:auto val="1"/>
        <c:lblAlgn val="ctr"/>
        <c:lblOffset val="100"/>
        <c:noMultiLvlLbl val="0"/>
      </c:catAx>
      <c:valAx>
        <c:axId val="2950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4511"/>
        <c:axId val="7225673"/>
      </c:barChart>
      <c:catAx>
        <c:axId val="128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73"/>
        <c:auto val="1"/>
        <c:lblAlgn val="ctr"/>
        <c:lblOffset val="100"/>
        <c:noMultiLvlLbl val="0"/>
      </c:catAx>
      <c:valAx>
        <c:axId val="722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62208"/>
        <c:axId val="88644668"/>
      </c:barChart>
      <c:catAx>
        <c:axId val="5166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668"/>
        <c:auto val="1"/>
        <c:lblAlgn val="ctr"/>
        <c:lblOffset val="100"/>
        <c:noMultiLvlLbl val="0"/>
      </c:catAx>
      <c:valAx>
        <c:axId val="886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92375"/>
        <c:axId val="61083012"/>
      </c:barChart>
      <c:catAx>
        <c:axId val="4179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012"/>
        <c:auto val="1"/>
        <c:lblAlgn val="ctr"/>
        <c:lblOffset val="100"/>
        <c:noMultiLvlLbl val="0"/>
      </c:catAx>
      <c:valAx>
        <c:axId val="610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