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28217"/>
        <c:axId val="48275861"/>
      </c:scatterChart>
      <c:valAx>
        <c:axId val="2252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861"/>
        <c:crossesAt val="0"/>
        <c:crossBetween val="midCat"/>
      </c:valAx>
      <c:valAx>
        <c:axId val="4827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78932"/>
        <c:axId val="61551186"/>
      </c:scatterChart>
      <c:valAx>
        <c:axId val="9807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186"/>
        <c:crossesAt val="0"/>
        <c:crossBetween val="midCat"/>
      </c:valAx>
      <c:valAx>
        <c:axId val="6155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78190"/>
        <c:axId val="1945939"/>
      </c:scatterChart>
      <c:valAx>
        <c:axId val="6157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39"/>
        <c:crossesAt val="0"/>
        <c:crossBetween val="midCat"/>
      </c:valAx>
      <c:valAx>
        <c:axId val="194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36251"/>
        <c:axId val="19221573"/>
      </c:scatterChart>
      <c:valAx>
        <c:axId val="8673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573"/>
        <c:crossesAt val="0"/>
        <c:crossBetween val="midCat"/>
      </c:valAx>
      <c:valAx>
        <c:axId val="1922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