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60184"/>
        <c:axId val="78003528"/>
      </c:barChart>
      <c:catAx>
        <c:axId val="8636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528"/>
        <c:auto val="1"/>
        <c:lblAlgn val="ctr"/>
        <c:lblOffset val="100"/>
        <c:noMultiLvlLbl val="0"/>
      </c:catAx>
      <c:valAx>
        <c:axId val="780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21314"/>
        <c:axId val="93114691"/>
      </c:barChart>
      <c:catAx>
        <c:axId val="647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691"/>
        <c:auto val="1"/>
        <c:lblAlgn val="ctr"/>
        <c:lblOffset val="100"/>
        <c:noMultiLvlLbl val="0"/>
      </c:catAx>
      <c:valAx>
        <c:axId val="931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35758"/>
        <c:axId val="91866714"/>
      </c:barChart>
      <c:catAx>
        <c:axId val="856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714"/>
        <c:auto val="1"/>
        <c:lblAlgn val="ctr"/>
        <c:lblOffset val="100"/>
        <c:noMultiLvlLbl val="0"/>
      </c:catAx>
      <c:valAx>
        <c:axId val="918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4677"/>
        <c:axId val="49319089"/>
      </c:barChart>
      <c:catAx>
        <c:axId val="268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089"/>
        <c:auto val="1"/>
        <c:lblAlgn val="ctr"/>
        <c:lblOffset val="100"/>
        <c:noMultiLvlLbl val="0"/>
      </c:catAx>
      <c:valAx>
        <c:axId val="493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6661"/>
        <c:axId val="36717450"/>
      </c:barChart>
      <c:catAx>
        <c:axId val="482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450"/>
        <c:auto val="1"/>
        <c:lblAlgn val="ctr"/>
        <c:lblOffset val="100"/>
        <c:noMultiLvlLbl val="0"/>
      </c:catAx>
      <c:valAx>
        <c:axId val="3671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33498"/>
        <c:axId val="49944719"/>
      </c:barChart>
      <c:catAx>
        <c:axId val="505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719"/>
        <c:auto val="1"/>
        <c:lblAlgn val="ctr"/>
        <c:lblOffset val="100"/>
        <c:noMultiLvlLbl val="0"/>
      </c:catAx>
      <c:valAx>
        <c:axId val="499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60304"/>
        <c:axId val="78812255"/>
      </c:barChart>
      <c:catAx>
        <c:axId val="366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55"/>
        <c:auto val="1"/>
        <c:lblAlgn val="ctr"/>
        <c:lblOffset val="100"/>
        <c:noMultiLvlLbl val="0"/>
      </c:catAx>
      <c:valAx>
        <c:axId val="788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65745"/>
        <c:axId val="69840502"/>
      </c:barChart>
      <c:catAx>
        <c:axId val="489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502"/>
        <c:auto val="1"/>
        <c:lblAlgn val="ctr"/>
        <c:lblOffset val="100"/>
        <c:noMultiLvlLbl val="0"/>
      </c:catAx>
      <c:valAx>
        <c:axId val="698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34017"/>
        <c:axId val="1771812"/>
      </c:barChart>
      <c:catAx>
        <c:axId val="958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12"/>
        <c:auto val="1"/>
        <c:lblAlgn val="ctr"/>
        <c:lblOffset val="100"/>
        <c:noMultiLvlLbl val="0"/>
      </c:catAx>
      <c:valAx>
        <c:axId val="17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25167"/>
        <c:axId val="24707036"/>
      </c:barChart>
      <c:catAx>
        <c:axId val="210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036"/>
        <c:auto val="1"/>
        <c:lblAlgn val="ctr"/>
        <c:lblOffset val="100"/>
        <c:noMultiLvlLbl val="0"/>
      </c:catAx>
      <c:valAx>
        <c:axId val="247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62869"/>
        <c:axId val="58769949"/>
      </c:barChart>
      <c:catAx>
        <c:axId val="194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949"/>
        <c:auto val="1"/>
        <c:lblAlgn val="ctr"/>
        <c:lblOffset val="100"/>
        <c:noMultiLvlLbl val="0"/>
      </c:catAx>
      <c:valAx>
        <c:axId val="587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5309"/>
        <c:axId val="61493102"/>
      </c:barChart>
      <c:catAx>
        <c:axId val="564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102"/>
        <c:auto val="1"/>
        <c:lblAlgn val="ctr"/>
        <c:lblOffset val="100"/>
        <c:noMultiLvlLbl val="0"/>
      </c:catAx>
      <c:valAx>
        <c:axId val="614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50240"/>
        <c:axId val="6637744"/>
      </c:barChart>
      <c:catAx>
        <c:axId val="768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44"/>
        <c:auto val="1"/>
        <c:lblAlgn val="ctr"/>
        <c:lblOffset val="100"/>
        <c:noMultiLvlLbl val="0"/>
      </c:catAx>
      <c:valAx>
        <c:axId val="663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95115"/>
        <c:axId val="93254269"/>
      </c:barChart>
      <c:catAx>
        <c:axId val="275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269"/>
        <c:auto val="1"/>
        <c:lblAlgn val="ctr"/>
        <c:lblOffset val="100"/>
        <c:noMultiLvlLbl val="0"/>
      </c:catAx>
      <c:valAx>
        <c:axId val="932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34213"/>
        <c:axId val="62590497"/>
      </c:barChart>
      <c:catAx>
        <c:axId val="5833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497"/>
        <c:auto val="1"/>
        <c:lblAlgn val="ctr"/>
        <c:lblOffset val="100"/>
        <c:noMultiLvlLbl val="0"/>
      </c:catAx>
      <c:valAx>
        <c:axId val="625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07741"/>
        <c:axId val="9245204"/>
      </c:barChart>
      <c:catAx>
        <c:axId val="4270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04"/>
        <c:auto val="1"/>
        <c:lblAlgn val="ctr"/>
        <c:lblOffset val="100"/>
        <c:noMultiLvlLbl val="0"/>
      </c:catAx>
      <c:valAx>
        <c:axId val="92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44506"/>
        <c:axId val="21878863"/>
      </c:barChart>
      <c:catAx>
        <c:axId val="852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863"/>
        <c:auto val="1"/>
        <c:lblAlgn val="ctr"/>
        <c:lblOffset val="100"/>
        <c:noMultiLvlLbl val="0"/>
      </c:catAx>
      <c:valAx>
        <c:axId val="218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4887"/>
        <c:axId val="92288613"/>
      </c:barChart>
      <c:catAx>
        <c:axId val="1803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13"/>
        <c:auto val="1"/>
        <c:lblAlgn val="ctr"/>
        <c:lblOffset val="100"/>
        <c:noMultiLvlLbl val="0"/>
      </c:catAx>
      <c:valAx>
        <c:axId val="922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