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07021"/>
        <c:axId val="34047478"/>
      </c:scatterChart>
      <c:valAx>
        <c:axId val="4350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478"/>
        <c:crossesAt val="0"/>
        <c:crossBetween val="midCat"/>
      </c:valAx>
      <c:valAx>
        <c:axId val="3404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81239"/>
        <c:axId val="51231900"/>
      </c:scatterChart>
      <c:valAx>
        <c:axId val="9628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900"/>
        <c:crossesAt val="0"/>
        <c:crossBetween val="midCat"/>
      </c:valAx>
      <c:valAx>
        <c:axId val="5123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69632"/>
        <c:axId val="56659464"/>
      </c:scatterChart>
      <c:valAx>
        <c:axId val="4776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464"/>
        <c:crossesAt val="0"/>
        <c:crossBetween val="midCat"/>
      </c:valAx>
      <c:valAx>
        <c:axId val="5665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71223"/>
        <c:axId val="89146351"/>
      </c:scatterChart>
      <c:valAx>
        <c:axId val="1337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351"/>
        <c:crossesAt val="0"/>
        <c:crossBetween val="midCat"/>
      </c:valAx>
      <c:valAx>
        <c:axId val="8914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