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04013"/>
        <c:axId val="62955574"/>
      </c:barChart>
      <c:catAx>
        <c:axId val="690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574"/>
        <c:auto val="1"/>
        <c:lblAlgn val="ctr"/>
        <c:lblOffset val="100"/>
        <c:noMultiLvlLbl val="0"/>
      </c:catAx>
      <c:valAx>
        <c:axId val="629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885"/>
        <c:axId val="62162101"/>
      </c:barChart>
      <c:catAx>
        <c:axId val="509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101"/>
        <c:auto val="1"/>
        <c:lblAlgn val="ctr"/>
        <c:lblOffset val="100"/>
        <c:noMultiLvlLbl val="0"/>
      </c:catAx>
      <c:valAx>
        <c:axId val="621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31528"/>
        <c:axId val="60795452"/>
      </c:barChart>
      <c:catAx>
        <c:axId val="240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452"/>
        <c:auto val="1"/>
        <c:lblAlgn val="ctr"/>
        <c:lblOffset val="100"/>
        <c:noMultiLvlLbl val="0"/>
      </c:catAx>
      <c:valAx>
        <c:axId val="607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79538"/>
        <c:axId val="37004652"/>
      </c:barChart>
      <c:catAx>
        <c:axId val="737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652"/>
        <c:auto val="1"/>
        <c:lblAlgn val="ctr"/>
        <c:lblOffset val="100"/>
        <c:noMultiLvlLbl val="0"/>
      </c:catAx>
      <c:valAx>
        <c:axId val="370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2250"/>
        <c:axId val="22472572"/>
      </c:barChart>
      <c:catAx>
        <c:axId val="8192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572"/>
        <c:auto val="1"/>
        <c:lblAlgn val="ctr"/>
        <c:lblOffset val="100"/>
        <c:noMultiLvlLbl val="0"/>
      </c:catAx>
      <c:valAx>
        <c:axId val="224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82144"/>
        <c:axId val="5199415"/>
      </c:barChart>
      <c:catAx>
        <c:axId val="749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15"/>
        <c:auto val="1"/>
        <c:lblAlgn val="ctr"/>
        <c:lblOffset val="100"/>
        <c:noMultiLvlLbl val="0"/>
      </c:catAx>
      <c:valAx>
        <c:axId val="51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9135"/>
        <c:axId val="51471439"/>
      </c:barChart>
      <c:catAx>
        <c:axId val="771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439"/>
        <c:auto val="1"/>
        <c:lblAlgn val="ctr"/>
        <c:lblOffset val="100"/>
        <c:noMultiLvlLbl val="0"/>
      </c:catAx>
      <c:valAx>
        <c:axId val="514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06379"/>
        <c:axId val="2350249"/>
      </c:barChart>
      <c:catAx>
        <c:axId val="4030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49"/>
        <c:auto val="1"/>
        <c:lblAlgn val="ctr"/>
        <c:lblOffset val="100"/>
        <c:noMultiLvlLbl val="0"/>
      </c:catAx>
      <c:valAx>
        <c:axId val="23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439"/>
        <c:axId val="6135280"/>
      </c:barChart>
      <c:catAx>
        <c:axId val="1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80"/>
        <c:auto val="1"/>
        <c:lblAlgn val="ctr"/>
        <c:lblOffset val="100"/>
        <c:noMultiLvlLbl val="0"/>
      </c:catAx>
      <c:valAx>
        <c:axId val="61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68508"/>
        <c:axId val="75168729"/>
      </c:barChart>
      <c:catAx>
        <c:axId val="2116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729"/>
        <c:auto val="1"/>
        <c:lblAlgn val="ctr"/>
        <c:lblOffset val="100"/>
        <c:noMultiLvlLbl val="0"/>
      </c:catAx>
      <c:valAx>
        <c:axId val="751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36677"/>
        <c:axId val="17477787"/>
      </c:barChart>
      <c:catAx>
        <c:axId val="163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787"/>
        <c:auto val="1"/>
        <c:lblAlgn val="ctr"/>
        <c:lblOffset val="100"/>
        <c:noMultiLvlLbl val="0"/>
      </c:catAx>
      <c:valAx>
        <c:axId val="174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0261"/>
        <c:axId val="30694881"/>
      </c:barChart>
      <c:catAx>
        <c:axId val="207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881"/>
        <c:auto val="1"/>
        <c:lblAlgn val="ctr"/>
        <c:lblOffset val="100"/>
        <c:noMultiLvlLbl val="0"/>
      </c:catAx>
      <c:valAx>
        <c:axId val="306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2455"/>
        <c:axId val="46383367"/>
      </c:barChart>
      <c:catAx>
        <c:axId val="999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367"/>
        <c:auto val="1"/>
        <c:lblAlgn val="ctr"/>
        <c:lblOffset val="100"/>
        <c:noMultiLvlLbl val="0"/>
      </c:catAx>
      <c:valAx>
        <c:axId val="463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68278"/>
        <c:axId val="5718209"/>
      </c:barChart>
      <c:catAx>
        <c:axId val="776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09"/>
        <c:auto val="1"/>
        <c:lblAlgn val="ctr"/>
        <c:lblOffset val="100"/>
        <c:noMultiLvlLbl val="0"/>
      </c:catAx>
      <c:valAx>
        <c:axId val="57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59619"/>
        <c:axId val="3659755"/>
      </c:barChart>
      <c:catAx>
        <c:axId val="4575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55"/>
        <c:auto val="1"/>
        <c:lblAlgn val="ctr"/>
        <c:lblOffset val="100"/>
        <c:noMultiLvlLbl val="0"/>
      </c:catAx>
      <c:valAx>
        <c:axId val="36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99960"/>
        <c:axId val="73626619"/>
      </c:barChart>
      <c:catAx>
        <c:axId val="316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619"/>
        <c:auto val="1"/>
        <c:lblAlgn val="ctr"/>
        <c:lblOffset val="100"/>
        <c:noMultiLvlLbl val="0"/>
      </c:catAx>
      <c:valAx>
        <c:axId val="736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46140"/>
        <c:axId val="88324141"/>
      </c:barChart>
      <c:catAx>
        <c:axId val="355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141"/>
        <c:auto val="1"/>
        <c:lblAlgn val="ctr"/>
        <c:lblOffset val="100"/>
        <c:noMultiLvlLbl val="0"/>
      </c:catAx>
      <c:valAx>
        <c:axId val="883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9480"/>
        <c:axId val="4776394"/>
      </c:barChart>
      <c:catAx>
        <c:axId val="5156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94"/>
        <c:auto val="1"/>
        <c:lblAlgn val="ctr"/>
        <c:lblOffset val="100"/>
        <c:noMultiLvlLbl val="0"/>
      </c:catAx>
      <c:valAx>
        <c:axId val="47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