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09613"/>
        <c:axId val="63882084"/>
      </c:scatterChart>
      <c:valAx>
        <c:axId val="88609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084"/>
        <c:crossesAt val="0"/>
        <c:crossBetween val="midCat"/>
      </c:valAx>
      <c:valAx>
        <c:axId val="6388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38446"/>
        <c:axId val="76292586"/>
      </c:scatterChart>
      <c:valAx>
        <c:axId val="4233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586"/>
        <c:crossesAt val="0"/>
        <c:crossBetween val="midCat"/>
      </c:valAx>
      <c:valAx>
        <c:axId val="7629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18020"/>
        <c:axId val="10823938"/>
      </c:scatterChart>
      <c:valAx>
        <c:axId val="2271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938"/>
        <c:crossesAt val="0"/>
        <c:crossBetween val="midCat"/>
      </c:valAx>
      <c:valAx>
        <c:axId val="1082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48650"/>
        <c:axId val="29679810"/>
      </c:scatterChart>
      <c:valAx>
        <c:axId val="6664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810"/>
        <c:crossesAt val="0"/>
        <c:crossBetween val="midCat"/>
      </c:valAx>
      <c:valAx>
        <c:axId val="2967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