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802780"/>
        <c:axId val="61813802"/>
      </c:barChart>
      <c:catAx>
        <c:axId val="84802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3802"/>
        <c:auto val="1"/>
        <c:lblAlgn val="ctr"/>
        <c:lblOffset val="100"/>
        <c:noMultiLvlLbl val="0"/>
      </c:catAx>
      <c:valAx>
        <c:axId val="6181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2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020132"/>
        <c:axId val="22210047"/>
      </c:barChart>
      <c:catAx>
        <c:axId val="6902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0047"/>
        <c:auto val="1"/>
        <c:lblAlgn val="ctr"/>
        <c:lblOffset val="100"/>
        <c:noMultiLvlLbl val="0"/>
      </c:catAx>
      <c:valAx>
        <c:axId val="2221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830231"/>
        <c:axId val="62822156"/>
      </c:barChart>
      <c:catAx>
        <c:axId val="39830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2156"/>
        <c:auto val="1"/>
        <c:lblAlgn val="ctr"/>
        <c:lblOffset val="100"/>
        <c:noMultiLvlLbl val="0"/>
      </c:catAx>
      <c:valAx>
        <c:axId val="6282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0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801248"/>
        <c:axId val="12141045"/>
      </c:barChart>
      <c:catAx>
        <c:axId val="28801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1045"/>
        <c:auto val="1"/>
        <c:lblAlgn val="ctr"/>
        <c:lblOffset val="100"/>
        <c:noMultiLvlLbl val="0"/>
      </c:catAx>
      <c:valAx>
        <c:axId val="1214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1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057858"/>
        <c:axId val="94671310"/>
      </c:barChart>
      <c:catAx>
        <c:axId val="2405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1310"/>
        <c:auto val="1"/>
        <c:lblAlgn val="ctr"/>
        <c:lblOffset val="100"/>
        <c:noMultiLvlLbl val="0"/>
      </c:catAx>
      <c:valAx>
        <c:axId val="9467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516112"/>
        <c:axId val="67738361"/>
      </c:barChart>
      <c:catAx>
        <c:axId val="36516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8361"/>
        <c:auto val="1"/>
        <c:lblAlgn val="ctr"/>
        <c:lblOffset val="100"/>
        <c:noMultiLvlLbl val="0"/>
      </c:catAx>
      <c:valAx>
        <c:axId val="6773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6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92624"/>
        <c:axId val="2288127"/>
      </c:barChart>
      <c:catAx>
        <c:axId val="78292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127"/>
        <c:auto val="1"/>
        <c:lblAlgn val="ctr"/>
        <c:lblOffset val="100"/>
        <c:noMultiLvlLbl val="0"/>
      </c:catAx>
      <c:valAx>
        <c:axId val="228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2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338991"/>
        <c:axId val="85955355"/>
      </c:barChart>
      <c:catAx>
        <c:axId val="31338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5355"/>
        <c:auto val="1"/>
        <c:lblAlgn val="ctr"/>
        <c:lblOffset val="100"/>
        <c:noMultiLvlLbl val="0"/>
      </c:catAx>
      <c:valAx>
        <c:axId val="8595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8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633075"/>
        <c:axId val="13585653"/>
      </c:barChart>
      <c:catAx>
        <c:axId val="51633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5653"/>
        <c:auto val="1"/>
        <c:lblAlgn val="ctr"/>
        <c:lblOffset val="100"/>
        <c:noMultiLvlLbl val="0"/>
      </c:catAx>
      <c:valAx>
        <c:axId val="1358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3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505350"/>
        <c:axId val="96683726"/>
      </c:barChart>
      <c:catAx>
        <c:axId val="67505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3726"/>
        <c:auto val="1"/>
        <c:lblAlgn val="ctr"/>
        <c:lblOffset val="100"/>
        <c:noMultiLvlLbl val="0"/>
      </c:catAx>
      <c:valAx>
        <c:axId val="9668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5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144025"/>
        <c:axId val="52820615"/>
      </c:barChart>
      <c:catAx>
        <c:axId val="75144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0615"/>
        <c:auto val="1"/>
        <c:lblAlgn val="ctr"/>
        <c:lblOffset val="100"/>
        <c:noMultiLvlLbl val="0"/>
      </c:catAx>
      <c:valAx>
        <c:axId val="5282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4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9556"/>
        <c:axId val="16530232"/>
      </c:barChart>
      <c:catAx>
        <c:axId val="8759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0232"/>
        <c:auto val="1"/>
        <c:lblAlgn val="ctr"/>
        <c:lblOffset val="100"/>
        <c:noMultiLvlLbl val="0"/>
      </c:catAx>
      <c:valAx>
        <c:axId val="1653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953605"/>
        <c:axId val="50637029"/>
      </c:barChart>
      <c:catAx>
        <c:axId val="62953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7029"/>
        <c:auto val="1"/>
        <c:lblAlgn val="ctr"/>
        <c:lblOffset val="100"/>
        <c:noMultiLvlLbl val="0"/>
      </c:catAx>
      <c:valAx>
        <c:axId val="5063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3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783377"/>
        <c:axId val="96042009"/>
      </c:barChart>
      <c:catAx>
        <c:axId val="6278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2009"/>
        <c:auto val="1"/>
        <c:lblAlgn val="ctr"/>
        <c:lblOffset val="100"/>
        <c:noMultiLvlLbl val="0"/>
      </c:catAx>
      <c:valAx>
        <c:axId val="9604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998455"/>
        <c:axId val="77476065"/>
      </c:barChart>
      <c:catAx>
        <c:axId val="74998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6065"/>
        <c:auto val="1"/>
        <c:lblAlgn val="ctr"/>
        <c:lblOffset val="100"/>
        <c:noMultiLvlLbl val="0"/>
      </c:catAx>
      <c:valAx>
        <c:axId val="7747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8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550506"/>
        <c:axId val="62239652"/>
      </c:barChart>
      <c:catAx>
        <c:axId val="5555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9652"/>
        <c:auto val="1"/>
        <c:lblAlgn val="ctr"/>
        <c:lblOffset val="100"/>
        <c:noMultiLvlLbl val="0"/>
      </c:catAx>
      <c:valAx>
        <c:axId val="6223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146625"/>
        <c:axId val="98792224"/>
      </c:barChart>
      <c:catAx>
        <c:axId val="50146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2224"/>
        <c:auto val="1"/>
        <c:lblAlgn val="ctr"/>
        <c:lblOffset val="100"/>
        <c:noMultiLvlLbl val="0"/>
      </c:catAx>
      <c:valAx>
        <c:axId val="9879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6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050094"/>
        <c:axId val="69115541"/>
      </c:barChart>
      <c:catAx>
        <c:axId val="53050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5541"/>
        <c:auto val="1"/>
        <c:lblAlgn val="ctr"/>
        <c:lblOffset val="100"/>
        <c:noMultiLvlLbl val="0"/>
      </c:catAx>
      <c:valAx>
        <c:axId val="6911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0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