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6049"/>
        <c:axId val="46326957"/>
      </c:scatterChart>
      <c:valAx>
        <c:axId val="3506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957"/>
        <c:crossesAt val="0"/>
        <c:crossBetween val="midCat"/>
      </c:valAx>
      <c:valAx>
        <c:axId val="4632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9226"/>
        <c:axId val="91226633"/>
      </c:scatterChart>
      <c:valAx>
        <c:axId val="2090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633"/>
        <c:crossesAt val="0"/>
        <c:crossBetween val="midCat"/>
      </c:valAx>
      <c:valAx>
        <c:axId val="9122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44911"/>
        <c:axId val="63930218"/>
      </c:scatterChart>
      <c:valAx>
        <c:axId val="2654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218"/>
        <c:crossesAt val="0"/>
        <c:crossBetween val="midCat"/>
      </c:valAx>
      <c:valAx>
        <c:axId val="6393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12538"/>
        <c:axId val="76587196"/>
      </c:scatterChart>
      <c:valAx>
        <c:axId val="35112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96"/>
        <c:crossesAt val="0"/>
        <c:crossBetween val="midCat"/>
      </c:valAx>
      <c:valAx>
        <c:axId val="7658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