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5199"/>
        <c:axId val="76072002"/>
      </c:barChart>
      <c:catAx>
        <c:axId val="1939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002"/>
        <c:auto val="1"/>
        <c:lblAlgn val="ctr"/>
        <c:lblOffset val="100"/>
        <c:noMultiLvlLbl val="0"/>
      </c:catAx>
      <c:valAx>
        <c:axId val="7607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9294"/>
        <c:axId val="61776520"/>
      </c:barChart>
      <c:catAx>
        <c:axId val="884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520"/>
        <c:auto val="1"/>
        <c:lblAlgn val="ctr"/>
        <c:lblOffset val="100"/>
        <c:noMultiLvlLbl val="0"/>
      </c:catAx>
      <c:valAx>
        <c:axId val="6177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07114"/>
        <c:axId val="11101985"/>
      </c:barChart>
      <c:catAx>
        <c:axId val="383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985"/>
        <c:auto val="1"/>
        <c:lblAlgn val="ctr"/>
        <c:lblOffset val="100"/>
        <c:noMultiLvlLbl val="0"/>
      </c:catAx>
      <c:valAx>
        <c:axId val="1110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97038"/>
        <c:axId val="34184897"/>
      </c:barChart>
      <c:catAx>
        <c:axId val="3689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897"/>
        <c:auto val="1"/>
        <c:lblAlgn val="ctr"/>
        <c:lblOffset val="100"/>
        <c:noMultiLvlLbl val="0"/>
      </c:catAx>
      <c:valAx>
        <c:axId val="341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87214"/>
        <c:axId val="46212309"/>
      </c:barChart>
      <c:catAx>
        <c:axId val="3938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2309"/>
        <c:auto val="1"/>
        <c:lblAlgn val="ctr"/>
        <c:lblOffset val="100"/>
        <c:noMultiLvlLbl val="0"/>
      </c:catAx>
      <c:valAx>
        <c:axId val="4621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12122"/>
        <c:axId val="66832440"/>
      </c:barChart>
      <c:catAx>
        <c:axId val="536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440"/>
        <c:auto val="1"/>
        <c:lblAlgn val="ctr"/>
        <c:lblOffset val="100"/>
        <c:noMultiLvlLbl val="0"/>
      </c:catAx>
      <c:valAx>
        <c:axId val="668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32930"/>
        <c:axId val="47215797"/>
      </c:barChart>
      <c:catAx>
        <c:axId val="887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797"/>
        <c:auto val="1"/>
        <c:lblAlgn val="ctr"/>
        <c:lblOffset val="100"/>
        <c:noMultiLvlLbl val="0"/>
      </c:catAx>
      <c:valAx>
        <c:axId val="4721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17913"/>
        <c:axId val="40175775"/>
      </c:barChart>
      <c:catAx>
        <c:axId val="4641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775"/>
        <c:auto val="1"/>
        <c:lblAlgn val="ctr"/>
        <c:lblOffset val="100"/>
        <c:noMultiLvlLbl val="0"/>
      </c:catAx>
      <c:valAx>
        <c:axId val="401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61773"/>
        <c:axId val="59859461"/>
      </c:barChart>
      <c:catAx>
        <c:axId val="5366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461"/>
        <c:auto val="1"/>
        <c:lblAlgn val="ctr"/>
        <c:lblOffset val="100"/>
        <c:noMultiLvlLbl val="0"/>
      </c:catAx>
      <c:valAx>
        <c:axId val="598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35418"/>
        <c:axId val="93109108"/>
      </c:barChart>
      <c:catAx>
        <c:axId val="266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108"/>
        <c:auto val="1"/>
        <c:lblAlgn val="ctr"/>
        <c:lblOffset val="100"/>
        <c:noMultiLvlLbl val="0"/>
      </c:catAx>
      <c:valAx>
        <c:axId val="931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99472"/>
        <c:axId val="30610010"/>
      </c:barChart>
      <c:catAx>
        <c:axId val="8179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010"/>
        <c:auto val="1"/>
        <c:lblAlgn val="ctr"/>
        <c:lblOffset val="100"/>
        <c:noMultiLvlLbl val="0"/>
      </c:catAx>
      <c:valAx>
        <c:axId val="306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9030"/>
        <c:axId val="2379166"/>
      </c:barChart>
      <c:catAx>
        <c:axId val="6806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66"/>
        <c:auto val="1"/>
        <c:lblAlgn val="ctr"/>
        <c:lblOffset val="100"/>
        <c:noMultiLvlLbl val="0"/>
      </c:catAx>
      <c:valAx>
        <c:axId val="23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35612"/>
        <c:axId val="15961151"/>
      </c:barChart>
      <c:catAx>
        <c:axId val="1313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151"/>
        <c:auto val="1"/>
        <c:lblAlgn val="ctr"/>
        <c:lblOffset val="100"/>
        <c:noMultiLvlLbl val="0"/>
      </c:catAx>
      <c:valAx>
        <c:axId val="159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91478"/>
        <c:axId val="50265567"/>
      </c:barChart>
      <c:catAx>
        <c:axId val="1589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5567"/>
        <c:auto val="1"/>
        <c:lblAlgn val="ctr"/>
        <c:lblOffset val="100"/>
        <c:noMultiLvlLbl val="0"/>
      </c:catAx>
      <c:valAx>
        <c:axId val="5026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04141"/>
        <c:axId val="80015501"/>
      </c:barChart>
      <c:catAx>
        <c:axId val="9820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501"/>
        <c:auto val="1"/>
        <c:lblAlgn val="ctr"/>
        <c:lblOffset val="100"/>
        <c:noMultiLvlLbl val="0"/>
      </c:catAx>
      <c:valAx>
        <c:axId val="800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76133"/>
        <c:axId val="21233804"/>
      </c:barChart>
      <c:catAx>
        <c:axId val="972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804"/>
        <c:auto val="1"/>
        <c:lblAlgn val="ctr"/>
        <c:lblOffset val="100"/>
        <c:noMultiLvlLbl val="0"/>
      </c:catAx>
      <c:valAx>
        <c:axId val="2123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14486"/>
        <c:axId val="13983177"/>
      </c:barChart>
      <c:catAx>
        <c:axId val="3361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177"/>
        <c:auto val="1"/>
        <c:lblAlgn val="ctr"/>
        <c:lblOffset val="100"/>
        <c:noMultiLvlLbl val="0"/>
      </c:catAx>
      <c:valAx>
        <c:axId val="1398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61986"/>
        <c:axId val="68324041"/>
      </c:barChart>
      <c:catAx>
        <c:axId val="2646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041"/>
        <c:auto val="1"/>
        <c:lblAlgn val="ctr"/>
        <c:lblOffset val="100"/>
        <c:noMultiLvlLbl val="0"/>
      </c:catAx>
      <c:valAx>
        <c:axId val="683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