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503552"/>
        <c:axId val="92835340"/>
      </c:scatterChart>
      <c:valAx>
        <c:axId val="69503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5340"/>
        <c:crossesAt val="0"/>
        <c:crossBetween val="midCat"/>
      </c:valAx>
      <c:valAx>
        <c:axId val="92835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3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857223"/>
        <c:axId val="95629548"/>
      </c:scatterChart>
      <c:valAx>
        <c:axId val="42857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9548"/>
        <c:crossesAt val="0"/>
        <c:crossBetween val="midCat"/>
      </c:valAx>
      <c:valAx>
        <c:axId val="95629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7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092633"/>
        <c:axId val="92797022"/>
      </c:scatterChart>
      <c:valAx>
        <c:axId val="24092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7022"/>
        <c:crossesAt val="0"/>
        <c:crossBetween val="midCat"/>
      </c:valAx>
      <c:valAx>
        <c:axId val="92797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2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498951"/>
        <c:axId val="62734446"/>
      </c:scatterChart>
      <c:valAx>
        <c:axId val="67498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4446"/>
        <c:crossesAt val="0"/>
        <c:crossBetween val="midCat"/>
      </c:valAx>
      <c:valAx>
        <c:axId val="62734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8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