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8203"/>
        <c:axId val="93721363"/>
      </c:barChart>
      <c:catAx>
        <c:axId val="8099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363"/>
        <c:auto val="1"/>
        <c:lblAlgn val="ctr"/>
        <c:lblOffset val="100"/>
        <c:noMultiLvlLbl val="0"/>
      </c:catAx>
      <c:valAx>
        <c:axId val="937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99994"/>
        <c:axId val="31497953"/>
      </c:barChart>
      <c:catAx>
        <c:axId val="4719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953"/>
        <c:auto val="1"/>
        <c:lblAlgn val="ctr"/>
        <c:lblOffset val="100"/>
        <c:noMultiLvlLbl val="0"/>
      </c:catAx>
      <c:valAx>
        <c:axId val="314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54611"/>
        <c:axId val="13525396"/>
      </c:barChart>
      <c:catAx>
        <c:axId val="249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396"/>
        <c:auto val="1"/>
        <c:lblAlgn val="ctr"/>
        <c:lblOffset val="100"/>
        <c:noMultiLvlLbl val="0"/>
      </c:catAx>
      <c:valAx>
        <c:axId val="1352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44279"/>
        <c:axId val="61300557"/>
      </c:barChart>
      <c:catAx>
        <c:axId val="936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557"/>
        <c:auto val="1"/>
        <c:lblAlgn val="ctr"/>
        <c:lblOffset val="100"/>
        <c:noMultiLvlLbl val="0"/>
      </c:catAx>
      <c:valAx>
        <c:axId val="613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33060"/>
        <c:axId val="84378440"/>
      </c:barChart>
      <c:catAx>
        <c:axId val="7733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440"/>
        <c:auto val="1"/>
        <c:lblAlgn val="ctr"/>
        <c:lblOffset val="100"/>
        <c:noMultiLvlLbl val="0"/>
      </c:catAx>
      <c:valAx>
        <c:axId val="843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78537"/>
        <c:axId val="59913033"/>
      </c:barChart>
      <c:catAx>
        <c:axId val="189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033"/>
        <c:auto val="1"/>
        <c:lblAlgn val="ctr"/>
        <c:lblOffset val="100"/>
        <c:noMultiLvlLbl val="0"/>
      </c:catAx>
      <c:valAx>
        <c:axId val="599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3796"/>
        <c:axId val="11669467"/>
      </c:barChart>
      <c:catAx>
        <c:axId val="486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467"/>
        <c:auto val="1"/>
        <c:lblAlgn val="ctr"/>
        <c:lblOffset val="100"/>
        <c:noMultiLvlLbl val="0"/>
      </c:catAx>
      <c:valAx>
        <c:axId val="116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52136"/>
        <c:axId val="80092213"/>
      </c:barChart>
      <c:catAx>
        <c:axId val="567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213"/>
        <c:auto val="1"/>
        <c:lblAlgn val="ctr"/>
        <c:lblOffset val="100"/>
        <c:noMultiLvlLbl val="0"/>
      </c:catAx>
      <c:valAx>
        <c:axId val="800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13162"/>
        <c:axId val="15917600"/>
      </c:barChart>
      <c:catAx>
        <c:axId val="101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600"/>
        <c:auto val="1"/>
        <c:lblAlgn val="ctr"/>
        <c:lblOffset val="100"/>
        <c:noMultiLvlLbl val="0"/>
      </c:catAx>
      <c:valAx>
        <c:axId val="159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60127"/>
        <c:axId val="51904042"/>
      </c:barChart>
      <c:catAx>
        <c:axId val="446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042"/>
        <c:auto val="1"/>
        <c:lblAlgn val="ctr"/>
        <c:lblOffset val="100"/>
        <c:noMultiLvlLbl val="0"/>
      </c:catAx>
      <c:valAx>
        <c:axId val="519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44530"/>
        <c:axId val="14426111"/>
      </c:barChart>
      <c:catAx>
        <c:axId val="763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111"/>
        <c:auto val="1"/>
        <c:lblAlgn val="ctr"/>
        <c:lblOffset val="100"/>
        <c:noMultiLvlLbl val="0"/>
      </c:catAx>
      <c:valAx>
        <c:axId val="144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9373"/>
        <c:axId val="92240631"/>
      </c:barChart>
      <c:catAx>
        <c:axId val="975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31"/>
        <c:auto val="1"/>
        <c:lblAlgn val="ctr"/>
        <c:lblOffset val="100"/>
        <c:noMultiLvlLbl val="0"/>
      </c:catAx>
      <c:valAx>
        <c:axId val="922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63277"/>
        <c:axId val="40200606"/>
      </c:barChart>
      <c:catAx>
        <c:axId val="877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606"/>
        <c:auto val="1"/>
        <c:lblAlgn val="ctr"/>
        <c:lblOffset val="100"/>
        <c:noMultiLvlLbl val="0"/>
      </c:catAx>
      <c:valAx>
        <c:axId val="4020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66689"/>
        <c:axId val="77712207"/>
      </c:barChart>
      <c:catAx>
        <c:axId val="876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07"/>
        <c:auto val="1"/>
        <c:lblAlgn val="ctr"/>
        <c:lblOffset val="100"/>
        <c:noMultiLvlLbl val="0"/>
      </c:catAx>
      <c:valAx>
        <c:axId val="777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9280"/>
        <c:axId val="25335937"/>
      </c:barChart>
      <c:catAx>
        <c:axId val="3339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937"/>
        <c:auto val="1"/>
        <c:lblAlgn val="ctr"/>
        <c:lblOffset val="100"/>
        <c:noMultiLvlLbl val="0"/>
      </c:catAx>
      <c:valAx>
        <c:axId val="253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1237"/>
        <c:axId val="56049951"/>
      </c:barChart>
      <c:catAx>
        <c:axId val="27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951"/>
        <c:auto val="1"/>
        <c:lblAlgn val="ctr"/>
        <c:lblOffset val="100"/>
        <c:noMultiLvlLbl val="0"/>
      </c:catAx>
      <c:valAx>
        <c:axId val="560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41640"/>
        <c:axId val="56009323"/>
      </c:barChart>
      <c:catAx>
        <c:axId val="554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323"/>
        <c:auto val="1"/>
        <c:lblAlgn val="ctr"/>
        <c:lblOffset val="100"/>
        <c:noMultiLvlLbl val="0"/>
      </c:catAx>
      <c:valAx>
        <c:axId val="560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13917"/>
        <c:axId val="52442589"/>
      </c:barChart>
      <c:catAx>
        <c:axId val="3541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589"/>
        <c:auto val="1"/>
        <c:lblAlgn val="ctr"/>
        <c:lblOffset val="100"/>
        <c:noMultiLvlLbl val="0"/>
      </c:catAx>
      <c:valAx>
        <c:axId val="524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