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84994"/>
        <c:axId val="74708380"/>
      </c:scatterChart>
      <c:valAx>
        <c:axId val="79284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8380"/>
        <c:crossesAt val="0"/>
        <c:crossBetween val="midCat"/>
      </c:valAx>
      <c:valAx>
        <c:axId val="74708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76500"/>
        <c:axId val="74466952"/>
      </c:scatterChart>
      <c:valAx>
        <c:axId val="27176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952"/>
        <c:crossesAt val="0"/>
        <c:crossBetween val="midCat"/>
      </c:valAx>
      <c:valAx>
        <c:axId val="74466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36442"/>
        <c:axId val="72574571"/>
      </c:scatterChart>
      <c:valAx>
        <c:axId val="45736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571"/>
        <c:crossesAt val="0"/>
        <c:crossBetween val="midCat"/>
      </c:valAx>
      <c:valAx>
        <c:axId val="72574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15754"/>
        <c:axId val="94742646"/>
      </c:scatterChart>
      <c:valAx>
        <c:axId val="25715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646"/>
        <c:crossesAt val="0"/>
        <c:crossBetween val="midCat"/>
      </c:valAx>
      <c:valAx>
        <c:axId val="94742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