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208755"/>
        <c:axId val="1615167"/>
      </c:barChart>
      <c:catAx>
        <c:axId val="18208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167"/>
        <c:auto val="1"/>
        <c:lblAlgn val="ctr"/>
        <c:lblOffset val="100"/>
        <c:noMultiLvlLbl val="0"/>
      </c:catAx>
      <c:valAx>
        <c:axId val="1615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8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39525"/>
        <c:axId val="23994122"/>
      </c:barChart>
      <c:catAx>
        <c:axId val="6939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4122"/>
        <c:auto val="1"/>
        <c:lblAlgn val="ctr"/>
        <c:lblOffset val="100"/>
        <c:noMultiLvlLbl val="0"/>
      </c:catAx>
      <c:valAx>
        <c:axId val="23994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642038"/>
        <c:axId val="95940682"/>
      </c:barChart>
      <c:catAx>
        <c:axId val="75642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0682"/>
        <c:auto val="1"/>
        <c:lblAlgn val="ctr"/>
        <c:lblOffset val="100"/>
        <c:noMultiLvlLbl val="0"/>
      </c:catAx>
      <c:valAx>
        <c:axId val="95940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2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576163"/>
        <c:axId val="89121200"/>
      </c:barChart>
      <c:catAx>
        <c:axId val="76576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1200"/>
        <c:auto val="1"/>
        <c:lblAlgn val="ctr"/>
        <c:lblOffset val="100"/>
        <c:noMultiLvlLbl val="0"/>
      </c:catAx>
      <c:valAx>
        <c:axId val="89121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6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836470"/>
        <c:axId val="92701931"/>
      </c:barChart>
      <c:catAx>
        <c:axId val="52836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1931"/>
        <c:auto val="1"/>
        <c:lblAlgn val="ctr"/>
        <c:lblOffset val="100"/>
        <c:noMultiLvlLbl val="0"/>
      </c:catAx>
      <c:valAx>
        <c:axId val="92701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6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018326"/>
        <c:axId val="2402700"/>
      </c:barChart>
      <c:catAx>
        <c:axId val="20018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700"/>
        <c:auto val="1"/>
        <c:lblAlgn val="ctr"/>
        <c:lblOffset val="100"/>
        <c:noMultiLvlLbl val="0"/>
      </c:catAx>
      <c:valAx>
        <c:axId val="2402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8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007567"/>
        <c:axId val="83601139"/>
      </c:barChart>
      <c:catAx>
        <c:axId val="70007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1139"/>
        <c:auto val="1"/>
        <c:lblAlgn val="ctr"/>
        <c:lblOffset val="100"/>
        <c:noMultiLvlLbl val="0"/>
      </c:catAx>
      <c:valAx>
        <c:axId val="83601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7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814858"/>
        <c:axId val="98673748"/>
      </c:barChart>
      <c:catAx>
        <c:axId val="61814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3748"/>
        <c:auto val="1"/>
        <c:lblAlgn val="ctr"/>
        <c:lblOffset val="100"/>
        <c:noMultiLvlLbl val="0"/>
      </c:catAx>
      <c:valAx>
        <c:axId val="98673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4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977466"/>
        <c:axId val="1962424"/>
      </c:barChart>
      <c:catAx>
        <c:axId val="11977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424"/>
        <c:auto val="1"/>
        <c:lblAlgn val="ctr"/>
        <c:lblOffset val="100"/>
        <c:noMultiLvlLbl val="0"/>
      </c:catAx>
      <c:valAx>
        <c:axId val="1962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7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970643"/>
        <c:axId val="91411770"/>
      </c:barChart>
      <c:catAx>
        <c:axId val="13970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1770"/>
        <c:auto val="1"/>
        <c:lblAlgn val="ctr"/>
        <c:lblOffset val="100"/>
        <c:noMultiLvlLbl val="0"/>
      </c:catAx>
      <c:valAx>
        <c:axId val="91411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0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684869"/>
        <c:axId val="45756462"/>
      </c:barChart>
      <c:catAx>
        <c:axId val="92684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6462"/>
        <c:auto val="1"/>
        <c:lblAlgn val="ctr"/>
        <c:lblOffset val="100"/>
        <c:noMultiLvlLbl val="0"/>
      </c:catAx>
      <c:valAx>
        <c:axId val="45756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4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906124"/>
        <c:axId val="69868317"/>
      </c:barChart>
      <c:catAx>
        <c:axId val="34906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8317"/>
        <c:auto val="1"/>
        <c:lblAlgn val="ctr"/>
        <c:lblOffset val="100"/>
        <c:noMultiLvlLbl val="0"/>
      </c:catAx>
      <c:valAx>
        <c:axId val="69868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6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179880"/>
        <c:axId val="99151604"/>
      </c:barChart>
      <c:catAx>
        <c:axId val="37179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1604"/>
        <c:auto val="1"/>
        <c:lblAlgn val="ctr"/>
        <c:lblOffset val="100"/>
        <c:noMultiLvlLbl val="0"/>
      </c:catAx>
      <c:valAx>
        <c:axId val="99151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9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199668"/>
        <c:axId val="91878215"/>
      </c:barChart>
      <c:catAx>
        <c:axId val="90199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8215"/>
        <c:auto val="1"/>
        <c:lblAlgn val="ctr"/>
        <c:lblOffset val="100"/>
        <c:noMultiLvlLbl val="0"/>
      </c:catAx>
      <c:valAx>
        <c:axId val="91878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9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780850"/>
        <c:axId val="40273104"/>
      </c:barChart>
      <c:catAx>
        <c:axId val="43780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3104"/>
        <c:auto val="1"/>
        <c:lblAlgn val="ctr"/>
        <c:lblOffset val="100"/>
        <c:noMultiLvlLbl val="0"/>
      </c:catAx>
      <c:valAx>
        <c:axId val="40273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0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119908"/>
        <c:axId val="8478104"/>
      </c:barChart>
      <c:catAx>
        <c:axId val="76119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104"/>
        <c:auto val="1"/>
        <c:lblAlgn val="ctr"/>
        <c:lblOffset val="100"/>
        <c:noMultiLvlLbl val="0"/>
      </c:catAx>
      <c:valAx>
        <c:axId val="8478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9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549571"/>
        <c:axId val="75121559"/>
      </c:barChart>
      <c:catAx>
        <c:axId val="99549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1559"/>
        <c:auto val="1"/>
        <c:lblAlgn val="ctr"/>
        <c:lblOffset val="100"/>
        <c:noMultiLvlLbl val="0"/>
      </c:catAx>
      <c:valAx>
        <c:axId val="75121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9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287375"/>
        <c:axId val="83385141"/>
      </c:barChart>
      <c:catAx>
        <c:axId val="13287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5141"/>
        <c:auto val="1"/>
        <c:lblAlgn val="ctr"/>
        <c:lblOffset val="100"/>
        <c:noMultiLvlLbl val="0"/>
      </c:catAx>
      <c:valAx>
        <c:axId val="83385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7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