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141"/>
        <c:axId val="39809310"/>
      </c:scatterChart>
      <c:valAx>
        <c:axId val="744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10"/>
        <c:crossesAt val="0"/>
        <c:crossBetween val="midCat"/>
      </c:valAx>
      <c:valAx>
        <c:axId val="3980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5192"/>
        <c:axId val="76083970"/>
      </c:scatterChart>
      <c:valAx>
        <c:axId val="744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970"/>
        <c:crossesAt val="0"/>
        <c:crossBetween val="midCat"/>
      </c:valAx>
      <c:valAx>
        <c:axId val="7608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34721"/>
        <c:axId val="96654051"/>
      </c:scatterChart>
      <c:valAx>
        <c:axId val="8583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051"/>
        <c:crossesAt val="0"/>
        <c:crossBetween val="midCat"/>
      </c:valAx>
      <c:valAx>
        <c:axId val="9665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9276"/>
        <c:axId val="67515451"/>
      </c:scatterChart>
      <c:valAx>
        <c:axId val="9261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451"/>
        <c:crossesAt val="0"/>
        <c:crossBetween val="midCat"/>
      </c:valAx>
      <c:valAx>
        <c:axId val="6751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