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89486"/>
        <c:axId val="13093525"/>
      </c:barChart>
      <c:catAx>
        <c:axId val="6248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525"/>
        <c:auto val="1"/>
        <c:lblAlgn val="ctr"/>
        <c:lblOffset val="100"/>
        <c:noMultiLvlLbl val="0"/>
      </c:catAx>
      <c:valAx>
        <c:axId val="130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61345"/>
        <c:axId val="67938650"/>
      </c:barChart>
      <c:catAx>
        <c:axId val="1566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650"/>
        <c:auto val="1"/>
        <c:lblAlgn val="ctr"/>
        <c:lblOffset val="100"/>
        <c:noMultiLvlLbl val="0"/>
      </c:catAx>
      <c:valAx>
        <c:axId val="6793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34039"/>
        <c:axId val="70824917"/>
      </c:barChart>
      <c:catAx>
        <c:axId val="5713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917"/>
        <c:auto val="1"/>
        <c:lblAlgn val="ctr"/>
        <c:lblOffset val="100"/>
        <c:noMultiLvlLbl val="0"/>
      </c:catAx>
      <c:valAx>
        <c:axId val="708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8893"/>
        <c:axId val="8152513"/>
      </c:barChart>
      <c:catAx>
        <c:axId val="923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13"/>
        <c:auto val="1"/>
        <c:lblAlgn val="ctr"/>
        <c:lblOffset val="100"/>
        <c:noMultiLvlLbl val="0"/>
      </c:catAx>
      <c:valAx>
        <c:axId val="815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20005"/>
        <c:axId val="70283518"/>
      </c:barChart>
      <c:catAx>
        <c:axId val="4362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518"/>
        <c:auto val="1"/>
        <c:lblAlgn val="ctr"/>
        <c:lblOffset val="100"/>
        <c:noMultiLvlLbl val="0"/>
      </c:catAx>
      <c:valAx>
        <c:axId val="702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66419"/>
        <c:axId val="14502500"/>
      </c:barChart>
      <c:catAx>
        <c:axId val="6566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500"/>
        <c:auto val="1"/>
        <c:lblAlgn val="ctr"/>
        <c:lblOffset val="100"/>
        <c:noMultiLvlLbl val="0"/>
      </c:catAx>
      <c:valAx>
        <c:axId val="1450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14480"/>
        <c:axId val="65086441"/>
      </c:barChart>
      <c:catAx>
        <c:axId val="9631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441"/>
        <c:auto val="1"/>
        <c:lblAlgn val="ctr"/>
        <c:lblOffset val="100"/>
        <c:noMultiLvlLbl val="0"/>
      </c:catAx>
      <c:valAx>
        <c:axId val="650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93917"/>
        <c:axId val="6753939"/>
      </c:barChart>
      <c:catAx>
        <c:axId val="4809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39"/>
        <c:auto val="1"/>
        <c:lblAlgn val="ctr"/>
        <c:lblOffset val="100"/>
        <c:noMultiLvlLbl val="0"/>
      </c:catAx>
      <c:valAx>
        <c:axId val="67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13946"/>
        <c:axId val="94579454"/>
      </c:barChart>
      <c:catAx>
        <c:axId val="4421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454"/>
        <c:auto val="1"/>
        <c:lblAlgn val="ctr"/>
        <c:lblOffset val="100"/>
        <c:noMultiLvlLbl val="0"/>
      </c:catAx>
      <c:valAx>
        <c:axId val="9457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32712"/>
        <c:axId val="50612671"/>
      </c:barChart>
      <c:catAx>
        <c:axId val="4133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671"/>
        <c:auto val="1"/>
        <c:lblAlgn val="ctr"/>
        <c:lblOffset val="100"/>
        <c:noMultiLvlLbl val="0"/>
      </c:catAx>
      <c:valAx>
        <c:axId val="5061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72317"/>
        <c:axId val="83166244"/>
      </c:barChart>
      <c:catAx>
        <c:axId val="6057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244"/>
        <c:auto val="1"/>
        <c:lblAlgn val="ctr"/>
        <c:lblOffset val="100"/>
        <c:noMultiLvlLbl val="0"/>
      </c:catAx>
      <c:valAx>
        <c:axId val="8316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0497"/>
        <c:axId val="59321042"/>
      </c:barChart>
      <c:catAx>
        <c:axId val="2641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042"/>
        <c:auto val="1"/>
        <c:lblAlgn val="ctr"/>
        <c:lblOffset val="100"/>
        <c:noMultiLvlLbl val="0"/>
      </c:catAx>
      <c:valAx>
        <c:axId val="593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56529"/>
        <c:axId val="48118316"/>
      </c:barChart>
      <c:catAx>
        <c:axId val="1845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316"/>
        <c:auto val="1"/>
        <c:lblAlgn val="ctr"/>
        <c:lblOffset val="100"/>
        <c:noMultiLvlLbl val="0"/>
      </c:catAx>
      <c:valAx>
        <c:axId val="4811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42056"/>
        <c:axId val="44657956"/>
      </c:barChart>
      <c:catAx>
        <c:axId val="5224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956"/>
        <c:auto val="1"/>
        <c:lblAlgn val="ctr"/>
        <c:lblOffset val="100"/>
        <c:noMultiLvlLbl val="0"/>
      </c:catAx>
      <c:valAx>
        <c:axId val="4465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78107"/>
        <c:axId val="32841668"/>
      </c:barChart>
      <c:catAx>
        <c:axId val="3997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668"/>
        <c:auto val="1"/>
        <c:lblAlgn val="ctr"/>
        <c:lblOffset val="100"/>
        <c:noMultiLvlLbl val="0"/>
      </c:catAx>
      <c:valAx>
        <c:axId val="3284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30734"/>
        <c:axId val="31240520"/>
      </c:barChart>
      <c:catAx>
        <c:axId val="5363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520"/>
        <c:auto val="1"/>
        <c:lblAlgn val="ctr"/>
        <c:lblOffset val="100"/>
        <c:noMultiLvlLbl val="0"/>
      </c:catAx>
      <c:valAx>
        <c:axId val="3124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05565"/>
        <c:axId val="35728450"/>
      </c:barChart>
      <c:catAx>
        <c:axId val="8710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450"/>
        <c:auto val="1"/>
        <c:lblAlgn val="ctr"/>
        <c:lblOffset val="100"/>
        <c:noMultiLvlLbl val="0"/>
      </c:catAx>
      <c:valAx>
        <c:axId val="357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30279"/>
        <c:axId val="61036696"/>
      </c:barChart>
      <c:catAx>
        <c:axId val="3273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696"/>
        <c:auto val="1"/>
        <c:lblAlgn val="ctr"/>
        <c:lblOffset val="100"/>
        <c:noMultiLvlLbl val="0"/>
      </c:catAx>
      <c:valAx>
        <c:axId val="6103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