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6757247"/>
        <c:axId val="55281513"/>
      </c:barChart>
      <c:catAx>
        <c:axId val="467572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5281513"/>
        <c:crossesAt val="0"/>
        <c:auto val="1"/>
        <c:lblAlgn val="ctr"/>
        <c:lblOffset val="100"/>
        <c:noMultiLvlLbl val="0"/>
      </c:catAx>
      <c:valAx>
        <c:axId val="5528151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7572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470221"/>
        <c:axId val="67856863"/>
      </c:barChart>
      <c:catAx>
        <c:axId val="264702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7856863"/>
        <c:crossesAt val="0"/>
        <c:auto val="1"/>
        <c:lblAlgn val="ctr"/>
        <c:lblOffset val="100"/>
        <c:noMultiLvlLbl val="0"/>
      </c:catAx>
      <c:valAx>
        <c:axId val="6785686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4702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