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81354"/>
        <c:axId val="74302020"/>
      </c:scatterChart>
      <c:valAx>
        <c:axId val="28481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020"/>
        <c:crossBetween val="midCat"/>
      </c:valAx>
      <c:valAx>
        <c:axId val="74302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87744"/>
        <c:axId val="59515195"/>
      </c:scatterChart>
      <c:valAx>
        <c:axId val="775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195"/>
        <c:crossesAt val="0"/>
        <c:crossBetween val="midCat"/>
      </c:valAx>
      <c:valAx>
        <c:axId val="595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