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46525"/>
        <c:axId val="80039481"/>
      </c:scatterChart>
      <c:valAx>
        <c:axId val="51946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481"/>
        <c:crossBetween val="midCat"/>
      </c:valAx>
      <c:valAx>
        <c:axId val="80039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5096"/>
        <c:axId val="90639352"/>
      </c:scatterChart>
      <c:valAx>
        <c:axId val="755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52"/>
        <c:crossesAt val="0"/>
        <c:crossBetween val="midCat"/>
      </c:valAx>
      <c:valAx>
        <c:axId val="906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