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59642"/>
        <c:axId val="13598476"/>
      </c:scatterChart>
      <c:valAx>
        <c:axId val="8435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476"/>
        <c:crossesAt val="0"/>
        <c:crossBetween val="midCat"/>
      </c:valAx>
      <c:valAx>
        <c:axId val="13598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15128"/>
        <c:axId val="10950649"/>
      </c:scatterChart>
      <c:valAx>
        <c:axId val="6691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49"/>
        <c:crossesAt val="0"/>
        <c:crossBetween val="midCat"/>
      </c:valAx>
      <c:valAx>
        <c:axId val="10950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79067"/>
        <c:axId val="52394188"/>
      </c:scatterChart>
      <c:valAx>
        <c:axId val="93979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88"/>
        <c:crossesAt val="0"/>
        <c:crossBetween val="midCat"/>
        <c:majorUnit val="10"/>
      </c:valAx>
      <c:valAx>
        <c:axId val="52394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68254"/>
        <c:axId val="2331842"/>
      </c:scatterChart>
      <c:valAx>
        <c:axId val="66968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2"/>
        <c:crossesAt val="0"/>
        <c:crossBetween val="midCat"/>
      </c:valAx>
      <c:valAx>
        <c:axId val="2331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18352"/>
        <c:axId val="91477338"/>
      </c:scatterChart>
      <c:valAx>
        <c:axId val="12218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38"/>
        <c:crossesAt val="0"/>
        <c:crossBetween val="midCat"/>
      </c:valAx>
      <c:valAx>
        <c:axId val="914773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