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24897"/>
        <c:axId val="75232483"/>
      </c:barChart>
      <c:catAx>
        <c:axId val="14624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32483"/>
        <c:auto val="1"/>
        <c:lblAlgn val="ctr"/>
        <c:lblOffset val="100"/>
        <c:noMultiLvlLbl val="0"/>
      </c:catAx>
      <c:valAx>
        <c:axId val="75232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4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43568"/>
        <c:axId val="40563289"/>
      </c:scatterChart>
      <c:valAx>
        <c:axId val="1894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89"/>
        <c:crossesAt val="0"/>
        <c:crossBetween val="midCat"/>
      </c:valAx>
      <c:valAx>
        <c:axId val="405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