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36178"/>
        <c:axId val="90827445"/>
      </c:scatterChart>
      <c:valAx>
        <c:axId val="36836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45"/>
        <c:crossBetween val="midCat"/>
      </c:valAx>
      <c:valAx>
        <c:axId val="90827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96648"/>
        <c:axId val="58451424"/>
      </c:scatterChart>
      <c:valAx>
        <c:axId val="816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424"/>
        <c:crossesAt val="0"/>
        <c:crossBetween val="midCat"/>
      </c:valAx>
      <c:valAx>
        <c:axId val="584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