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03663"/>
        <c:axId val="74426532"/>
      </c:scatterChart>
      <c:valAx>
        <c:axId val="61303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532"/>
        <c:crossBetween val="midCat"/>
      </c:valAx>
      <c:valAx>
        <c:axId val="74426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6582"/>
        <c:axId val="92650008"/>
      </c:scatterChart>
      <c:valAx>
        <c:axId val="65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08"/>
        <c:crossesAt val="0"/>
        <c:crossBetween val="midCat"/>
      </c:valAx>
      <c:valAx>
        <c:axId val="926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