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86659"/>
        <c:axId val="36732049"/>
      </c:scatterChart>
      <c:valAx>
        <c:axId val="868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049"/>
        <c:crossesAt val="0"/>
        <c:crossBetween val="midCat"/>
      </c:valAx>
      <c:valAx>
        <c:axId val="367320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47650"/>
        <c:axId val="37131110"/>
      </c:scatterChart>
      <c:valAx>
        <c:axId val="934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110"/>
        <c:crossesAt val="0"/>
        <c:crossBetween val="midCat"/>
      </c:valAx>
      <c:valAx>
        <c:axId val="371311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871518"/>
        <c:axId val="71139087"/>
      </c:scatterChart>
      <c:valAx>
        <c:axId val="968715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087"/>
        <c:crossesAt val="0"/>
        <c:crossBetween val="midCat"/>
        <c:majorUnit val="10"/>
      </c:valAx>
      <c:valAx>
        <c:axId val="71139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641604"/>
        <c:axId val="56440173"/>
      </c:scatterChart>
      <c:valAx>
        <c:axId val="416416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173"/>
        <c:crossesAt val="0"/>
        <c:crossBetween val="midCat"/>
      </c:valAx>
      <c:valAx>
        <c:axId val="564401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485697"/>
        <c:axId val="23523730"/>
      </c:scatterChart>
      <c:valAx>
        <c:axId val="214856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730"/>
        <c:crossesAt val="0"/>
        <c:crossBetween val="midCat"/>
      </c:valAx>
      <c:valAx>
        <c:axId val="235237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