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55401"/>
        <c:axId val="62217889"/>
      </c:barChart>
      <c:catAx>
        <c:axId val="45155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7889"/>
        <c:auto val="1"/>
        <c:lblAlgn val="ctr"/>
        <c:lblOffset val="100"/>
        <c:noMultiLvlLbl val="0"/>
      </c:catAx>
      <c:valAx>
        <c:axId val="62217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5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81198"/>
        <c:axId val="51478246"/>
      </c:scatterChart>
      <c:valAx>
        <c:axId val="571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246"/>
        <c:crossesAt val="0"/>
        <c:crossBetween val="midCat"/>
      </c:valAx>
      <c:valAx>
        <c:axId val="514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