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85971"/>
        <c:axId val="4197545"/>
      </c:lineChart>
      <c:catAx>
        <c:axId val="91885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197545"/>
        <c:crossesAt val="0"/>
        <c:auto val="1"/>
        <c:lblAlgn val="ctr"/>
        <c:lblOffset val="100"/>
        <c:noMultiLvlLbl val="0"/>
      </c:catAx>
      <c:valAx>
        <c:axId val="4197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18859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93642"/>
        <c:axId val="90722458"/>
      </c:lineChart>
      <c:catAx>
        <c:axId val="140936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722458"/>
        <c:crossesAt val="0"/>
        <c:auto val="1"/>
        <c:lblAlgn val="ctr"/>
        <c:lblOffset val="100"/>
        <c:noMultiLvlLbl val="0"/>
      </c:catAx>
      <c:valAx>
        <c:axId val="90722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40936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