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37747"/>
        <c:axId val="64755773"/>
      </c:scatterChart>
      <c:valAx>
        <c:axId val="470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55773"/>
        <c:crossesAt val="0"/>
        <c:crossBetween val="midCat"/>
      </c:valAx>
      <c:valAx>
        <c:axId val="6475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3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