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6759586"/>
        <c:axId val="42652163"/>
      </c:barChart>
      <c:catAx>
        <c:axId val="76759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652163"/>
        <c:crossesAt val="0"/>
        <c:auto val="1"/>
        <c:lblAlgn val="ctr"/>
        <c:lblOffset val="100"/>
        <c:noMultiLvlLbl val="0"/>
      </c:catAx>
      <c:valAx>
        <c:axId val="4265216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7595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9462101"/>
        <c:axId val="28842844"/>
      </c:barChart>
      <c:catAx>
        <c:axId val="89462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842844"/>
        <c:crossesAt val="0"/>
        <c:auto val="1"/>
        <c:lblAlgn val="ctr"/>
        <c:lblOffset val="100"/>
        <c:noMultiLvlLbl val="0"/>
      </c:catAx>
      <c:valAx>
        <c:axId val="2884284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4621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6097573"/>
        <c:axId val="12381779"/>
      </c:barChart>
      <c:catAx>
        <c:axId val="36097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381779"/>
        <c:crossesAt val="0"/>
        <c:auto val="1"/>
        <c:lblAlgn val="ctr"/>
        <c:lblOffset val="100"/>
        <c:noMultiLvlLbl val="0"/>
      </c:catAx>
      <c:valAx>
        <c:axId val="1238177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0975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2221326"/>
        <c:axId val="42820857"/>
      </c:barChart>
      <c:catAx>
        <c:axId val="12221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820857"/>
        <c:crossesAt val="0"/>
        <c:auto val="1"/>
        <c:lblAlgn val="ctr"/>
        <c:lblOffset val="100"/>
        <c:noMultiLvlLbl val="0"/>
      </c:catAx>
      <c:valAx>
        <c:axId val="4282085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2213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0620557"/>
        <c:axId val="90195160"/>
      </c:barChart>
      <c:catAx>
        <c:axId val="90620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195160"/>
        <c:crossesAt val="0"/>
        <c:auto val="1"/>
        <c:lblAlgn val="ctr"/>
        <c:lblOffset val="100"/>
        <c:noMultiLvlLbl val="0"/>
      </c:catAx>
      <c:valAx>
        <c:axId val="9019516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6205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0174085"/>
        <c:axId val="56450134"/>
      </c:barChart>
      <c:catAx>
        <c:axId val="80174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450134"/>
        <c:crossesAt val="0"/>
        <c:auto val="1"/>
        <c:lblAlgn val="ctr"/>
        <c:lblOffset val="100"/>
        <c:noMultiLvlLbl val="0"/>
      </c:catAx>
      <c:valAx>
        <c:axId val="5645013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1740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5074985"/>
        <c:axId val="96510345"/>
      </c:barChart>
      <c:catAx>
        <c:axId val="8507498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6510345"/>
        <c:crossesAt val="0"/>
        <c:auto val="1"/>
        <c:lblAlgn val="ctr"/>
        <c:lblOffset val="100"/>
        <c:noMultiLvlLbl val="0"/>
      </c:catAx>
      <c:valAx>
        <c:axId val="9651034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07498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