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376304"/>
        <c:axId val="14624542"/>
      </c:barChart>
      <c:catAx>
        <c:axId val="64376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4542"/>
        <c:crossesAt val="0"/>
        <c:auto val="1"/>
        <c:lblAlgn val="ctr"/>
        <c:lblOffset val="100"/>
        <c:noMultiLvlLbl val="0"/>
      </c:catAx>
      <c:valAx>
        <c:axId val="146245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763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894882"/>
        <c:axId val="10782427"/>
      </c:barChart>
      <c:catAx>
        <c:axId val="56894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2427"/>
        <c:crossesAt val="0"/>
        <c:auto val="1"/>
        <c:lblAlgn val="ctr"/>
        <c:lblOffset val="100"/>
        <c:noMultiLvlLbl val="0"/>
      </c:catAx>
      <c:valAx>
        <c:axId val="107824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948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