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317268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317280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