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114310"/>
        <c:axId val="54926222"/>
      </c:lineChart>
      <c:catAx>
        <c:axId val="17114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26222"/>
        <c:crossesAt val="0"/>
        <c:auto val="1"/>
        <c:lblAlgn val="ctr"/>
        <c:lblOffset val="100"/>
        <c:noMultiLvlLbl val="0"/>
      </c:catAx>
      <c:valAx>
        <c:axId val="54926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14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699530"/>
        <c:axId val="35462013"/>
      </c:lineChart>
      <c:catAx>
        <c:axId val="90699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62013"/>
        <c:crossesAt val="0"/>
        <c:auto val="1"/>
        <c:lblAlgn val="ctr"/>
        <c:lblOffset val="100"/>
        <c:noMultiLvlLbl val="0"/>
      </c:catAx>
      <c:valAx>
        <c:axId val="35462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99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823131"/>
        <c:axId val="5756742"/>
      </c:lineChart>
      <c:catAx>
        <c:axId val="85823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6742"/>
        <c:crossesAt val="0"/>
        <c:auto val="1"/>
        <c:lblAlgn val="ctr"/>
        <c:lblOffset val="100"/>
        <c:noMultiLvlLbl val="0"/>
      </c:catAx>
      <c:valAx>
        <c:axId val="5756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23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815141"/>
        <c:axId val="91341941"/>
      </c:lineChart>
      <c:catAx>
        <c:axId val="18815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41941"/>
        <c:crossesAt val="0"/>
        <c:auto val="1"/>
        <c:lblAlgn val="ctr"/>
        <c:lblOffset val="100"/>
        <c:noMultiLvlLbl val="0"/>
      </c:catAx>
      <c:valAx>
        <c:axId val="91341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15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753609"/>
        <c:axId val="38276763"/>
      </c:lineChart>
      <c:catAx>
        <c:axId val="59753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76763"/>
        <c:crossesAt val="0"/>
        <c:auto val="1"/>
        <c:lblAlgn val="ctr"/>
        <c:lblOffset val="100"/>
        <c:noMultiLvlLbl val="0"/>
      </c:catAx>
      <c:valAx>
        <c:axId val="38276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53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745245"/>
        <c:axId val="71912303"/>
      </c:lineChart>
      <c:catAx>
        <c:axId val="76745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12303"/>
        <c:crossesAt val="0"/>
        <c:auto val="1"/>
        <c:lblAlgn val="ctr"/>
        <c:lblOffset val="100"/>
        <c:noMultiLvlLbl val="0"/>
      </c:catAx>
      <c:valAx>
        <c:axId val="71912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45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098586"/>
        <c:axId val="2436430"/>
      </c:lineChart>
      <c:catAx>
        <c:axId val="18098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6430"/>
        <c:crossesAt val="0"/>
        <c:auto val="1"/>
        <c:lblAlgn val="ctr"/>
        <c:lblOffset val="100"/>
        <c:noMultiLvlLbl val="0"/>
      </c:catAx>
      <c:valAx>
        <c:axId val="2436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98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98769"/>
        <c:axId val="75610037"/>
      </c:lineChart>
      <c:catAx>
        <c:axId val="5598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10037"/>
        <c:crossesAt val="0"/>
        <c:auto val="1"/>
        <c:lblAlgn val="ctr"/>
        <c:lblOffset val="100"/>
        <c:noMultiLvlLbl val="0"/>
      </c:catAx>
      <c:valAx>
        <c:axId val="75610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8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829371"/>
        <c:axId val="46425092"/>
      </c:lineChart>
      <c:catAx>
        <c:axId val="34829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25092"/>
        <c:crossesAt val="0"/>
        <c:auto val="1"/>
        <c:lblAlgn val="ctr"/>
        <c:lblOffset val="100"/>
        <c:noMultiLvlLbl val="0"/>
      </c:catAx>
      <c:valAx>
        <c:axId val="46425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29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406719"/>
        <c:axId val="88175458"/>
      </c:lineChart>
      <c:catAx>
        <c:axId val="46406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75458"/>
        <c:crossesAt val="0"/>
        <c:auto val="1"/>
        <c:lblAlgn val="ctr"/>
        <c:lblOffset val="100"/>
        <c:noMultiLvlLbl val="0"/>
      </c:catAx>
      <c:valAx>
        <c:axId val="88175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06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