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63259"/>
        <c:axId val="59713454"/>
      </c:lineChart>
      <c:catAx>
        <c:axId val="40063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13454"/>
        <c:crossesAt val="0"/>
        <c:auto val="1"/>
        <c:lblAlgn val="ctr"/>
        <c:lblOffset val="100"/>
        <c:noMultiLvlLbl val="0"/>
      </c:catAx>
      <c:valAx>
        <c:axId val="59713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63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657067"/>
        <c:axId val="96627373"/>
      </c:areaChart>
      <c:catAx>
        <c:axId val="35657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27373"/>
        <c:crossesAt val="0"/>
        <c:auto val="1"/>
        <c:lblAlgn val="ctr"/>
        <c:lblOffset val="100"/>
        <c:noMultiLvlLbl val="0"/>
      </c:catAx>
      <c:valAx>
        <c:axId val="96627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57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