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89161"/>
        <c:axId val="56404296"/>
      </c:scatterChart>
      <c:valAx>
        <c:axId val="9589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04296"/>
        <c:crossesAt val="0"/>
        <c:crossBetween val="midCat"/>
      </c:valAx>
      <c:valAx>
        <c:axId val="56404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91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432564"/>
        <c:axId val="95055033"/>
      </c:scatterChart>
      <c:valAx>
        <c:axId val="16432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55033"/>
        <c:crossesAt val="0"/>
        <c:crossBetween val="midCat"/>
      </c:valAx>
      <c:valAx>
        <c:axId val="95055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325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