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574"/>
        <c:axId val="14855349"/>
      </c:lineChart>
      <c:catAx>
        <c:axId val="28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5349"/>
        <c:crossesAt val="0"/>
        <c:auto val="1"/>
        <c:lblAlgn val="ctr"/>
        <c:lblOffset val="100"/>
        <c:noMultiLvlLbl val="0"/>
      </c:catAx>
      <c:valAx>
        <c:axId val="1485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0866"/>
        <c:axId val="40176909"/>
      </c:lineChart>
      <c:catAx>
        <c:axId val="959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6909"/>
        <c:crossesAt val="0"/>
        <c:auto val="1"/>
        <c:lblAlgn val="ctr"/>
        <c:lblOffset val="100"/>
        <c:noMultiLvlLbl val="0"/>
      </c:catAx>
      <c:valAx>
        <c:axId val="4017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854711"/>
        <c:axId val="69791761"/>
      </c:barChart>
      <c:catAx>
        <c:axId val="178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1761"/>
        <c:crossesAt val="0"/>
        <c:auto val="1"/>
        <c:lblAlgn val="ctr"/>
        <c:lblOffset val="100"/>
        <c:noMultiLvlLbl val="0"/>
      </c:catAx>
      <c:valAx>
        <c:axId val="6979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94979"/>
        <c:axId val="93971651"/>
        <c:axId val="98207840"/>
      </c:bar3DChart>
      <c:catAx>
        <c:axId val="7259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651"/>
        <c:crossesAt val="0"/>
        <c:auto val="1"/>
        <c:lblAlgn val="ctr"/>
        <c:lblOffset val="100"/>
        <c:noMultiLvlLbl val="0"/>
      </c:catAx>
      <c:valAx>
        <c:axId val="9397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4979"/>
        <c:crossesAt val="1"/>
        <c:crossBetween val="midCat"/>
      </c:valAx>
      <c:serAx>
        <c:axId val="982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6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46820"/>
        <c:axId val="28488035"/>
      </c:scatterChart>
      <c:valAx>
        <c:axId val="647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8035"/>
        <c:crossesAt val="0"/>
        <c:crossBetween val="midCat"/>
      </c:valAx>
      <c:valAx>
        <c:axId val="2848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6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23890"/>
        <c:axId val="94818556"/>
      </c:scatterChart>
      <c:valAx>
        <c:axId val="9823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8556"/>
        <c:crossesAt val="0"/>
        <c:crossBetween val="midCat"/>
        <c:majorUnit val="30"/>
        <c:minorUnit val="30"/>
      </c:valAx>
      <c:valAx>
        <c:axId val="9481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3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92812"/>
        <c:axId val="16837710"/>
      </c:scatterChart>
      <c:valAx>
        <c:axId val="96992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710"/>
        <c:crossesAt val="0"/>
        <c:crossBetween val="midCat"/>
        <c:majorUnit val="30"/>
        <c:minorUnit val="30"/>
      </c:valAx>
      <c:valAx>
        <c:axId val="16837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2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