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680843"/>
        <c:axId val="62415430"/>
      </c:barChart>
      <c:catAx>
        <c:axId val="97680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15430"/>
        <c:auto val="1"/>
        <c:lblAlgn val="ctr"/>
        <c:lblOffset val="100"/>
        <c:noMultiLvlLbl val="0"/>
      </c:catAx>
      <c:valAx>
        <c:axId val="62415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80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496401"/>
        <c:axId val="2761618"/>
      </c:barChart>
      <c:catAx>
        <c:axId val="84496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1618"/>
        <c:auto val="1"/>
        <c:lblAlgn val="ctr"/>
        <c:lblOffset val="100"/>
        <c:noMultiLvlLbl val="0"/>
      </c:catAx>
      <c:valAx>
        <c:axId val="2761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96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6440"/>
        <c:axId val="84570035"/>
      </c:barChart>
      <c:catAx>
        <c:axId val="7406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0035"/>
        <c:auto val="1"/>
        <c:lblAlgn val="ctr"/>
        <c:lblOffset val="100"/>
        <c:noMultiLvlLbl val="0"/>
      </c:catAx>
      <c:valAx>
        <c:axId val="84570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830785"/>
        <c:axId val="51543395"/>
      </c:barChart>
      <c:catAx>
        <c:axId val="44830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43395"/>
        <c:auto val="1"/>
        <c:lblAlgn val="ctr"/>
        <c:lblOffset val="100"/>
        <c:noMultiLvlLbl val="0"/>
      </c:catAx>
      <c:valAx>
        <c:axId val="51543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0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