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881014"/>
        <c:axId val="32648866"/>
      </c:scatterChart>
      <c:valAx>
        <c:axId val="4188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866"/>
        <c:crossesAt val="0"/>
        <c:crossBetween val="midCat"/>
      </c:valAx>
      <c:valAx>
        <c:axId val="3264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54560"/>
        <c:axId val="62696789"/>
      </c:lineChart>
      <c:catAx>
        <c:axId val="1075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789"/>
        <c:crossesAt val="0"/>
        <c:auto val="1"/>
        <c:lblAlgn val="ctr"/>
        <c:lblOffset val="100"/>
        <c:noMultiLvlLbl val="0"/>
      </c:catAx>
      <c:valAx>
        <c:axId val="6269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