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2917957"/>
        <c:axId val="64323540"/>
      </c:barChart>
      <c:catAx>
        <c:axId val="42917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3540"/>
        <c:crossesAt val="0"/>
        <c:auto val="1"/>
        <c:lblAlgn val="ctr"/>
        <c:lblOffset val="100"/>
        <c:noMultiLvlLbl val="0"/>
      </c:catAx>
      <c:valAx>
        <c:axId val="6432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7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4768394"/>
        <c:axId val="54053835"/>
      </c:barChart>
      <c:catAx>
        <c:axId val="94768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3835"/>
        <c:crossesAt val="0"/>
        <c:auto val="1"/>
        <c:lblAlgn val="ctr"/>
        <c:lblOffset val="100"/>
        <c:noMultiLvlLbl val="0"/>
      </c:catAx>
      <c:valAx>
        <c:axId val="5405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83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9419582"/>
        <c:axId val="17862836"/>
      </c:barChart>
      <c:catAx>
        <c:axId val="59419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2836"/>
        <c:crossesAt val="0"/>
        <c:auto val="1"/>
        <c:lblAlgn val="ctr"/>
        <c:lblOffset val="100"/>
        <c:noMultiLvlLbl val="0"/>
      </c:catAx>
      <c:valAx>
        <c:axId val="17862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95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6311461"/>
        <c:axId val="30067202"/>
      </c:barChart>
      <c:catAx>
        <c:axId val="56311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7202"/>
        <c:crossesAt val="0"/>
        <c:auto val="1"/>
        <c:lblAlgn val="ctr"/>
        <c:lblOffset val="100"/>
        <c:noMultiLvlLbl val="0"/>
      </c:catAx>
      <c:valAx>
        <c:axId val="3006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14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