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641301"/>
        <c:axId val="71330926"/>
      </c:scatterChart>
      <c:valAx>
        <c:axId val="1964130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926"/>
        <c:crossesAt val="0"/>
        <c:crossBetween val="midCat"/>
        <c:majorUnit val="1"/>
      </c:valAx>
      <c:valAx>
        <c:axId val="7133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30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