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4870363"/>
        <c:axId val="92778202"/>
      </c:scatterChart>
      <c:valAx>
        <c:axId val="24870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8202"/>
        <c:crossesAt val="0"/>
        <c:crossBetween val="midCat"/>
      </c:valAx>
      <c:valAx>
        <c:axId val="9277820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036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7149875"/>
        <c:axId val="49165633"/>
      </c:scatterChart>
      <c:valAx>
        <c:axId val="37149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5633"/>
        <c:crossesAt val="0"/>
        <c:crossBetween val="midCat"/>
      </c:valAx>
      <c:valAx>
        <c:axId val="4916563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9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9498866"/>
        <c:axId val="34961277"/>
      </c:scatterChart>
      <c:valAx>
        <c:axId val="4949886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1277"/>
        <c:crossesAt val="0"/>
        <c:crossBetween val="midCat"/>
        <c:majorUnit val="10"/>
      </c:valAx>
      <c:valAx>
        <c:axId val="3496127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8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3603381"/>
        <c:axId val="38739050"/>
      </c:scatterChart>
      <c:valAx>
        <c:axId val="4360338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9050"/>
        <c:crossesAt val="0"/>
        <c:crossBetween val="midCat"/>
      </c:valAx>
      <c:valAx>
        <c:axId val="3873905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33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3869547"/>
        <c:axId val="47535654"/>
      </c:scatterChart>
      <c:valAx>
        <c:axId val="2386954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5654"/>
        <c:crossesAt val="0"/>
        <c:crossBetween val="midCat"/>
      </c:valAx>
      <c:valAx>
        <c:axId val="4753565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95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