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29516"/>
        <c:axId val="44363585"/>
      </c:barChart>
      <c:catAx>
        <c:axId val="30229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3585"/>
        <c:auto val="1"/>
        <c:lblAlgn val="ctr"/>
        <c:lblOffset val="100"/>
        <c:noMultiLvlLbl val="0"/>
      </c:catAx>
      <c:valAx>
        <c:axId val="44363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9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14998"/>
        <c:axId val="29841969"/>
      </c:scatterChart>
      <c:valAx>
        <c:axId val="7421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969"/>
        <c:crossesAt val="0"/>
        <c:crossBetween val="midCat"/>
      </c:valAx>
      <c:valAx>
        <c:axId val="298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