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26290"/>
        <c:axId val="98197600"/>
      </c:scatterChart>
      <c:valAx>
        <c:axId val="73626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00"/>
        <c:crossBetween val="midCat"/>
      </c:valAx>
      <c:valAx>
        <c:axId val="98197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37963"/>
        <c:axId val="46336086"/>
      </c:scatterChart>
      <c:valAx>
        <c:axId val="335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86"/>
        <c:crossesAt val="0"/>
        <c:crossBetween val="midCat"/>
      </c:valAx>
      <c:valAx>
        <c:axId val="463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