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43765"/>
        <c:axId val="84940394"/>
      </c:scatterChart>
      <c:valAx>
        <c:axId val="77243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94"/>
        <c:crossBetween val="midCat"/>
      </c:valAx>
      <c:valAx>
        <c:axId val="84940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56870"/>
        <c:axId val="91508190"/>
      </c:scatterChart>
      <c:valAx>
        <c:axId val="7765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90"/>
        <c:crossesAt val="0"/>
        <c:crossBetween val="midCat"/>
      </c:valAx>
      <c:valAx>
        <c:axId val="915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