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82489"/>
        <c:axId val="31185582"/>
      </c:scatterChart>
      <c:valAx>
        <c:axId val="14082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82"/>
        <c:crossesAt val="0"/>
        <c:crossBetween val="midCat"/>
      </c:valAx>
      <c:valAx>
        <c:axId val="31185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2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86678"/>
        <c:axId val="33149502"/>
      </c:scatterChart>
      <c:valAx>
        <c:axId val="5318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9502"/>
        <c:crossesAt val="0"/>
        <c:crossBetween val="midCat"/>
      </c:valAx>
      <c:valAx>
        <c:axId val="3314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7821"/>
        <c:axId val="47514515"/>
      </c:scatterChart>
      <c:valAx>
        <c:axId val="68597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515"/>
        <c:crossesAt val="0"/>
        <c:crossBetween val="midCat"/>
      </c:valAx>
      <c:valAx>
        <c:axId val="47514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39205"/>
        <c:axId val="6969809"/>
      </c:scatterChart>
      <c:valAx>
        <c:axId val="49839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809"/>
        <c:crossesAt val="0"/>
        <c:crossBetween val="midCat"/>
      </c:valAx>
      <c:valAx>
        <c:axId val="696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