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844910"/>
        <c:axId val="99155456"/>
      </c:barChart>
      <c:catAx>
        <c:axId val="25844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456"/>
        <c:auto val="1"/>
        <c:lblAlgn val="ctr"/>
        <c:lblOffset val="100"/>
        <c:noMultiLvlLbl val="0"/>
      </c:catAx>
      <c:valAx>
        <c:axId val="991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67133"/>
        <c:axId val="22272372"/>
      </c:barChart>
      <c:catAx>
        <c:axId val="7526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372"/>
        <c:auto val="1"/>
        <c:lblAlgn val="ctr"/>
        <c:lblOffset val="100"/>
        <c:noMultiLvlLbl val="0"/>
      </c:catAx>
      <c:valAx>
        <c:axId val="2227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89591"/>
        <c:axId val="11872996"/>
      </c:barChart>
      <c:catAx>
        <c:axId val="8958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96"/>
        <c:auto val="1"/>
        <c:lblAlgn val="ctr"/>
        <c:lblOffset val="100"/>
        <c:noMultiLvlLbl val="0"/>
      </c:catAx>
      <c:valAx>
        <c:axId val="1187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939144"/>
        <c:axId val="80350077"/>
      </c:barChart>
      <c:catAx>
        <c:axId val="149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77"/>
        <c:auto val="1"/>
        <c:lblAlgn val="ctr"/>
        <c:lblOffset val="100"/>
        <c:noMultiLvlLbl val="0"/>
      </c:catAx>
      <c:valAx>
        <c:axId val="803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3382"/>
        <c:axId val="63712645"/>
      </c:barChart>
      <c:catAx>
        <c:axId val="465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645"/>
        <c:auto val="1"/>
        <c:lblAlgn val="ctr"/>
        <c:lblOffset val="100"/>
        <c:noMultiLvlLbl val="0"/>
      </c:catAx>
      <c:valAx>
        <c:axId val="6371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72105"/>
        <c:axId val="17283607"/>
      </c:barChart>
      <c:catAx>
        <c:axId val="9737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607"/>
        <c:auto val="1"/>
        <c:lblAlgn val="ctr"/>
        <c:lblOffset val="100"/>
        <c:noMultiLvlLbl val="0"/>
      </c:catAx>
      <c:valAx>
        <c:axId val="172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88887"/>
        <c:axId val="75133734"/>
      </c:barChart>
      <c:catAx>
        <c:axId val="3268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3734"/>
        <c:auto val="1"/>
        <c:lblAlgn val="ctr"/>
        <c:lblOffset val="100"/>
        <c:noMultiLvlLbl val="0"/>
      </c:catAx>
      <c:valAx>
        <c:axId val="751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63185"/>
        <c:axId val="63499089"/>
      </c:barChart>
      <c:catAx>
        <c:axId val="296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089"/>
        <c:auto val="1"/>
        <c:lblAlgn val="ctr"/>
        <c:lblOffset val="100"/>
        <c:noMultiLvlLbl val="0"/>
      </c:catAx>
      <c:valAx>
        <c:axId val="6349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10074"/>
        <c:axId val="20723810"/>
      </c:barChart>
      <c:catAx>
        <c:axId val="1371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810"/>
        <c:auto val="1"/>
        <c:lblAlgn val="ctr"/>
        <c:lblOffset val="100"/>
        <c:noMultiLvlLbl val="0"/>
      </c:catAx>
      <c:valAx>
        <c:axId val="207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803743"/>
        <c:axId val="48198018"/>
      </c:barChart>
      <c:catAx>
        <c:axId val="8080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8018"/>
        <c:auto val="1"/>
        <c:lblAlgn val="ctr"/>
        <c:lblOffset val="100"/>
        <c:noMultiLvlLbl val="0"/>
      </c:catAx>
      <c:valAx>
        <c:axId val="4819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684544"/>
        <c:axId val="83629894"/>
      </c:barChart>
      <c:catAx>
        <c:axId val="4468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894"/>
        <c:auto val="1"/>
        <c:lblAlgn val="ctr"/>
        <c:lblOffset val="100"/>
        <c:noMultiLvlLbl val="0"/>
      </c:catAx>
      <c:valAx>
        <c:axId val="8362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76770"/>
        <c:axId val="85652246"/>
      </c:barChart>
      <c:catAx>
        <c:axId val="6527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246"/>
        <c:auto val="1"/>
        <c:lblAlgn val="ctr"/>
        <c:lblOffset val="100"/>
        <c:noMultiLvlLbl val="0"/>
      </c:catAx>
      <c:valAx>
        <c:axId val="856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93541"/>
        <c:axId val="16466647"/>
      </c:barChart>
      <c:catAx>
        <c:axId val="803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6647"/>
        <c:auto val="1"/>
        <c:lblAlgn val="ctr"/>
        <c:lblOffset val="100"/>
        <c:noMultiLvlLbl val="0"/>
      </c:catAx>
      <c:valAx>
        <c:axId val="164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947284"/>
        <c:axId val="46617602"/>
      </c:barChart>
      <c:catAx>
        <c:axId val="2694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7602"/>
        <c:auto val="1"/>
        <c:lblAlgn val="ctr"/>
        <c:lblOffset val="100"/>
        <c:noMultiLvlLbl val="0"/>
      </c:catAx>
      <c:valAx>
        <c:axId val="4661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173246"/>
        <c:axId val="83025710"/>
      </c:barChart>
      <c:catAx>
        <c:axId val="4917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710"/>
        <c:auto val="1"/>
        <c:lblAlgn val="ctr"/>
        <c:lblOffset val="100"/>
        <c:noMultiLvlLbl val="0"/>
      </c:catAx>
      <c:valAx>
        <c:axId val="830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32273"/>
        <c:axId val="2872580"/>
      </c:barChart>
      <c:catAx>
        <c:axId val="6653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0"/>
        <c:auto val="1"/>
        <c:lblAlgn val="ctr"/>
        <c:lblOffset val="100"/>
        <c:noMultiLvlLbl val="0"/>
      </c:catAx>
      <c:valAx>
        <c:axId val="287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001553"/>
        <c:axId val="4619101"/>
      </c:barChart>
      <c:catAx>
        <c:axId val="8300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101"/>
        <c:auto val="1"/>
        <c:lblAlgn val="ctr"/>
        <c:lblOffset val="100"/>
        <c:noMultiLvlLbl val="0"/>
      </c:catAx>
      <c:valAx>
        <c:axId val="461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75250"/>
        <c:axId val="85608153"/>
      </c:barChart>
      <c:catAx>
        <c:axId val="809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153"/>
        <c:auto val="1"/>
        <c:lblAlgn val="ctr"/>
        <c:lblOffset val="100"/>
        <c:noMultiLvlLbl val="0"/>
      </c:catAx>
      <c:valAx>
        <c:axId val="856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