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673216"/>
        <c:axId val="36939549"/>
      </c:scatterChart>
      <c:valAx>
        <c:axId val="72673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9549"/>
        <c:crossesAt val="0"/>
        <c:crossBetween val="midCat"/>
      </c:valAx>
      <c:valAx>
        <c:axId val="36939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3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175915"/>
        <c:axId val="28887833"/>
      </c:scatterChart>
      <c:valAx>
        <c:axId val="97175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7833"/>
        <c:crossesAt val="0"/>
        <c:crossBetween val="midCat"/>
      </c:valAx>
      <c:valAx>
        <c:axId val="28887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5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537088"/>
        <c:axId val="16179684"/>
      </c:scatterChart>
      <c:valAx>
        <c:axId val="25537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9684"/>
        <c:crossesAt val="0"/>
        <c:crossBetween val="midCat"/>
      </c:valAx>
      <c:valAx>
        <c:axId val="16179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7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999676"/>
        <c:axId val="72679733"/>
      </c:scatterChart>
      <c:valAx>
        <c:axId val="67999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9733"/>
        <c:crossesAt val="0"/>
        <c:crossBetween val="midCat"/>
      </c:valAx>
      <c:valAx>
        <c:axId val="72679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9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