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156343"/>
        <c:axId val="96665094"/>
      </c:barChart>
      <c:catAx>
        <c:axId val="8015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5094"/>
        <c:auto val="1"/>
        <c:lblAlgn val="ctr"/>
        <c:lblOffset val="100"/>
        <c:noMultiLvlLbl val="0"/>
      </c:catAx>
      <c:valAx>
        <c:axId val="9666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50591"/>
        <c:axId val="95605045"/>
      </c:barChart>
      <c:catAx>
        <c:axId val="3805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5045"/>
        <c:auto val="1"/>
        <c:lblAlgn val="ctr"/>
        <c:lblOffset val="100"/>
        <c:noMultiLvlLbl val="0"/>
      </c:catAx>
      <c:valAx>
        <c:axId val="9560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0224"/>
        <c:axId val="49037244"/>
      </c:barChart>
      <c:catAx>
        <c:axId val="570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244"/>
        <c:auto val="1"/>
        <c:lblAlgn val="ctr"/>
        <c:lblOffset val="100"/>
        <c:noMultiLvlLbl val="0"/>
      </c:catAx>
      <c:valAx>
        <c:axId val="4903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71338"/>
        <c:axId val="77524112"/>
      </c:barChart>
      <c:catAx>
        <c:axId val="5877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112"/>
        <c:auto val="1"/>
        <c:lblAlgn val="ctr"/>
        <c:lblOffset val="100"/>
        <c:noMultiLvlLbl val="0"/>
      </c:catAx>
      <c:valAx>
        <c:axId val="7752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68863"/>
        <c:axId val="14953685"/>
      </c:barChart>
      <c:catAx>
        <c:axId val="7326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685"/>
        <c:auto val="1"/>
        <c:lblAlgn val="ctr"/>
        <c:lblOffset val="100"/>
        <c:noMultiLvlLbl val="0"/>
      </c:catAx>
      <c:valAx>
        <c:axId val="1495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42556"/>
        <c:axId val="88607128"/>
      </c:barChart>
      <c:catAx>
        <c:axId val="5354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7128"/>
        <c:auto val="1"/>
        <c:lblAlgn val="ctr"/>
        <c:lblOffset val="100"/>
        <c:noMultiLvlLbl val="0"/>
      </c:catAx>
      <c:valAx>
        <c:axId val="8860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57461"/>
        <c:axId val="53585315"/>
      </c:barChart>
      <c:catAx>
        <c:axId val="9045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315"/>
        <c:auto val="1"/>
        <c:lblAlgn val="ctr"/>
        <c:lblOffset val="100"/>
        <c:noMultiLvlLbl val="0"/>
      </c:catAx>
      <c:valAx>
        <c:axId val="5358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04385"/>
        <c:axId val="86270507"/>
      </c:barChart>
      <c:catAx>
        <c:axId val="2810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507"/>
        <c:auto val="1"/>
        <c:lblAlgn val="ctr"/>
        <c:lblOffset val="100"/>
        <c:noMultiLvlLbl val="0"/>
      </c:catAx>
      <c:valAx>
        <c:axId val="8627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36612"/>
        <c:axId val="94529248"/>
      </c:barChart>
      <c:catAx>
        <c:axId val="4813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248"/>
        <c:auto val="1"/>
        <c:lblAlgn val="ctr"/>
        <c:lblOffset val="100"/>
        <c:noMultiLvlLbl val="0"/>
      </c:catAx>
      <c:valAx>
        <c:axId val="9452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61316"/>
        <c:axId val="91819847"/>
      </c:barChart>
      <c:catAx>
        <c:axId val="8706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847"/>
        <c:auto val="1"/>
        <c:lblAlgn val="ctr"/>
        <c:lblOffset val="100"/>
        <c:noMultiLvlLbl val="0"/>
      </c:catAx>
      <c:valAx>
        <c:axId val="9181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11843"/>
        <c:axId val="21608678"/>
      </c:barChart>
      <c:catAx>
        <c:axId val="6221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678"/>
        <c:auto val="1"/>
        <c:lblAlgn val="ctr"/>
        <c:lblOffset val="100"/>
        <c:noMultiLvlLbl val="0"/>
      </c:catAx>
      <c:valAx>
        <c:axId val="2160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12086"/>
        <c:axId val="79925983"/>
      </c:barChart>
      <c:catAx>
        <c:axId val="8221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983"/>
        <c:auto val="1"/>
        <c:lblAlgn val="ctr"/>
        <c:lblOffset val="100"/>
        <c:noMultiLvlLbl val="0"/>
      </c:catAx>
      <c:valAx>
        <c:axId val="7992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78103"/>
        <c:axId val="94463015"/>
      </c:barChart>
      <c:catAx>
        <c:axId val="2467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3015"/>
        <c:auto val="1"/>
        <c:lblAlgn val="ctr"/>
        <c:lblOffset val="100"/>
        <c:noMultiLvlLbl val="0"/>
      </c:catAx>
      <c:valAx>
        <c:axId val="9446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39059"/>
        <c:axId val="25363871"/>
      </c:barChart>
      <c:catAx>
        <c:axId val="1253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871"/>
        <c:auto val="1"/>
        <c:lblAlgn val="ctr"/>
        <c:lblOffset val="100"/>
        <c:noMultiLvlLbl val="0"/>
      </c:catAx>
      <c:valAx>
        <c:axId val="2536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16873"/>
        <c:axId val="4728334"/>
      </c:barChart>
      <c:catAx>
        <c:axId val="2681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34"/>
        <c:auto val="1"/>
        <c:lblAlgn val="ctr"/>
        <c:lblOffset val="100"/>
        <c:noMultiLvlLbl val="0"/>
      </c:catAx>
      <c:valAx>
        <c:axId val="472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48564"/>
        <c:axId val="45351091"/>
      </c:barChart>
      <c:catAx>
        <c:axId val="4184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1091"/>
        <c:auto val="1"/>
        <c:lblAlgn val="ctr"/>
        <c:lblOffset val="100"/>
        <c:noMultiLvlLbl val="0"/>
      </c:catAx>
      <c:valAx>
        <c:axId val="4535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64022"/>
        <c:axId val="46824804"/>
      </c:barChart>
      <c:catAx>
        <c:axId val="2996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4804"/>
        <c:auto val="1"/>
        <c:lblAlgn val="ctr"/>
        <c:lblOffset val="100"/>
        <c:noMultiLvlLbl val="0"/>
      </c:catAx>
      <c:valAx>
        <c:axId val="4682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74987"/>
        <c:axId val="69354453"/>
      </c:barChart>
      <c:catAx>
        <c:axId val="2347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453"/>
        <c:auto val="1"/>
        <c:lblAlgn val="ctr"/>
        <c:lblOffset val="100"/>
        <c:noMultiLvlLbl val="0"/>
      </c:catAx>
      <c:valAx>
        <c:axId val="6935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