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03295"/>
        <c:axId val="34794347"/>
      </c:scatterChart>
      <c:valAx>
        <c:axId val="27503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347"/>
        <c:crossesAt val="0"/>
        <c:crossBetween val="midCat"/>
      </c:valAx>
      <c:valAx>
        <c:axId val="34794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57464"/>
        <c:axId val="6435270"/>
      </c:scatterChart>
      <c:valAx>
        <c:axId val="94157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70"/>
        <c:crossesAt val="0"/>
        <c:crossBetween val="midCat"/>
      </c:valAx>
      <c:valAx>
        <c:axId val="6435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7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28610"/>
        <c:axId val="74630252"/>
      </c:scatterChart>
      <c:valAx>
        <c:axId val="45528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252"/>
        <c:crossesAt val="0"/>
        <c:crossBetween val="midCat"/>
      </c:valAx>
      <c:valAx>
        <c:axId val="74630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8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06791"/>
        <c:axId val="36162135"/>
      </c:scatterChart>
      <c:valAx>
        <c:axId val="74606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2135"/>
        <c:crossesAt val="0"/>
        <c:crossBetween val="midCat"/>
      </c:valAx>
      <c:valAx>
        <c:axId val="36162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6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