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9653"/>
        <c:axId val="72609137"/>
      </c:barChart>
      <c:catAx>
        <c:axId val="406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137"/>
        <c:auto val="1"/>
        <c:lblAlgn val="ctr"/>
        <c:lblOffset val="100"/>
        <c:noMultiLvlLbl val="0"/>
      </c:catAx>
      <c:valAx>
        <c:axId val="726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9933"/>
        <c:axId val="21833041"/>
      </c:barChart>
      <c:catAx>
        <c:axId val="517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041"/>
        <c:auto val="1"/>
        <c:lblAlgn val="ctr"/>
        <c:lblOffset val="100"/>
        <c:noMultiLvlLbl val="0"/>
      </c:catAx>
      <c:valAx>
        <c:axId val="218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45858"/>
        <c:axId val="59192137"/>
      </c:barChart>
      <c:catAx>
        <c:axId val="959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37"/>
        <c:auto val="1"/>
        <c:lblAlgn val="ctr"/>
        <c:lblOffset val="100"/>
        <c:noMultiLvlLbl val="0"/>
      </c:catAx>
      <c:valAx>
        <c:axId val="591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09363"/>
        <c:axId val="36857974"/>
      </c:barChart>
      <c:catAx>
        <c:axId val="917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974"/>
        <c:auto val="1"/>
        <c:lblAlgn val="ctr"/>
        <c:lblOffset val="100"/>
        <c:noMultiLvlLbl val="0"/>
      </c:catAx>
      <c:valAx>
        <c:axId val="368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7501"/>
        <c:axId val="76137342"/>
      </c:barChart>
      <c:catAx>
        <c:axId val="701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342"/>
        <c:auto val="1"/>
        <c:lblAlgn val="ctr"/>
        <c:lblOffset val="100"/>
        <c:noMultiLvlLbl val="0"/>
      </c:catAx>
      <c:valAx>
        <c:axId val="761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9593"/>
        <c:axId val="71902912"/>
      </c:barChart>
      <c:catAx>
        <c:axId val="689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12"/>
        <c:auto val="1"/>
        <c:lblAlgn val="ctr"/>
        <c:lblOffset val="100"/>
        <c:noMultiLvlLbl val="0"/>
      </c:catAx>
      <c:valAx>
        <c:axId val="719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0629"/>
        <c:axId val="30023294"/>
      </c:barChart>
      <c:catAx>
        <c:axId val="797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294"/>
        <c:auto val="1"/>
        <c:lblAlgn val="ctr"/>
        <c:lblOffset val="100"/>
        <c:noMultiLvlLbl val="0"/>
      </c:catAx>
      <c:valAx>
        <c:axId val="300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7920"/>
        <c:axId val="34790158"/>
      </c:barChart>
      <c:catAx>
        <c:axId val="85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158"/>
        <c:auto val="1"/>
        <c:lblAlgn val="ctr"/>
        <c:lblOffset val="100"/>
        <c:noMultiLvlLbl val="0"/>
      </c:catAx>
      <c:valAx>
        <c:axId val="347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3070"/>
        <c:axId val="39906094"/>
      </c:barChart>
      <c:catAx>
        <c:axId val="267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94"/>
        <c:auto val="1"/>
        <c:lblAlgn val="ctr"/>
        <c:lblOffset val="100"/>
        <c:noMultiLvlLbl val="0"/>
      </c:catAx>
      <c:valAx>
        <c:axId val="399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2990"/>
        <c:axId val="76555582"/>
      </c:barChart>
      <c:catAx>
        <c:axId val="339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82"/>
        <c:auto val="1"/>
        <c:lblAlgn val="ctr"/>
        <c:lblOffset val="100"/>
        <c:noMultiLvlLbl val="0"/>
      </c:catAx>
      <c:valAx>
        <c:axId val="765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47196"/>
        <c:axId val="3979033"/>
      </c:barChart>
      <c:catAx>
        <c:axId val="828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33"/>
        <c:auto val="1"/>
        <c:lblAlgn val="ctr"/>
        <c:lblOffset val="100"/>
        <c:noMultiLvlLbl val="0"/>
      </c:catAx>
      <c:valAx>
        <c:axId val="39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4737"/>
        <c:axId val="94846401"/>
      </c:barChart>
      <c:catAx>
        <c:axId val="353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401"/>
        <c:auto val="1"/>
        <c:lblAlgn val="ctr"/>
        <c:lblOffset val="100"/>
        <c:noMultiLvlLbl val="0"/>
      </c:catAx>
      <c:valAx>
        <c:axId val="948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6117"/>
        <c:axId val="85617323"/>
      </c:barChart>
      <c:catAx>
        <c:axId val="412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323"/>
        <c:auto val="1"/>
        <c:lblAlgn val="ctr"/>
        <c:lblOffset val="100"/>
        <c:noMultiLvlLbl val="0"/>
      </c:catAx>
      <c:valAx>
        <c:axId val="856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07986"/>
        <c:axId val="91019801"/>
      </c:barChart>
      <c:catAx>
        <c:axId val="327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801"/>
        <c:auto val="1"/>
        <c:lblAlgn val="ctr"/>
        <c:lblOffset val="100"/>
        <c:noMultiLvlLbl val="0"/>
      </c:catAx>
      <c:valAx>
        <c:axId val="910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18758"/>
        <c:axId val="97780968"/>
      </c:barChart>
      <c:catAx>
        <c:axId val="477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68"/>
        <c:auto val="1"/>
        <c:lblAlgn val="ctr"/>
        <c:lblOffset val="100"/>
        <c:noMultiLvlLbl val="0"/>
      </c:catAx>
      <c:valAx>
        <c:axId val="977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7106"/>
        <c:axId val="65379191"/>
      </c:barChart>
      <c:catAx>
        <c:axId val="581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91"/>
        <c:auto val="1"/>
        <c:lblAlgn val="ctr"/>
        <c:lblOffset val="100"/>
        <c:noMultiLvlLbl val="0"/>
      </c:catAx>
      <c:valAx>
        <c:axId val="653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08995"/>
        <c:axId val="16362063"/>
      </c:barChart>
      <c:catAx>
        <c:axId val="2160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063"/>
        <c:auto val="1"/>
        <c:lblAlgn val="ctr"/>
        <c:lblOffset val="100"/>
        <c:noMultiLvlLbl val="0"/>
      </c:catAx>
      <c:valAx>
        <c:axId val="163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9934"/>
        <c:axId val="36876036"/>
      </c:barChart>
      <c:catAx>
        <c:axId val="456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36"/>
        <c:auto val="1"/>
        <c:lblAlgn val="ctr"/>
        <c:lblOffset val="100"/>
        <c:noMultiLvlLbl val="0"/>
      </c:catAx>
      <c:valAx>
        <c:axId val="368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