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787917"/>
        <c:axId val="45652144"/>
      </c:barChart>
      <c:catAx>
        <c:axId val="9678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52144"/>
        <c:crossesAt val="0"/>
        <c:auto val="1"/>
        <c:lblAlgn val="ctr"/>
        <c:lblOffset val="100"/>
        <c:noMultiLvlLbl val="0"/>
      </c:catAx>
      <c:valAx>
        <c:axId val="456521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87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982862"/>
        <c:axId val="15593422"/>
      </c:barChart>
      <c:catAx>
        <c:axId val="3398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3422"/>
        <c:crossesAt val="0"/>
        <c:auto val="1"/>
        <c:lblAlgn val="ctr"/>
        <c:lblOffset val="100"/>
        <c:noMultiLvlLbl val="0"/>
      </c:catAx>
      <c:valAx>
        <c:axId val="15593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2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243828"/>
        <c:axId val="70462083"/>
      </c:barChart>
      <c:catAx>
        <c:axId val="4924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62083"/>
        <c:crossesAt val="0"/>
        <c:auto val="1"/>
        <c:lblAlgn val="ctr"/>
        <c:lblOffset val="100"/>
        <c:noMultiLvlLbl val="0"/>
      </c:catAx>
      <c:valAx>
        <c:axId val="70462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3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41265"/>
        <c:axId val="14678110"/>
      </c:barChart>
      <c:catAx>
        <c:axId val="524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8110"/>
        <c:crossesAt val="0"/>
        <c:auto val="1"/>
        <c:lblAlgn val="ctr"/>
        <c:lblOffset val="100"/>
        <c:noMultiLvlLbl val="0"/>
      </c:catAx>
      <c:valAx>
        <c:axId val="14678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1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716428"/>
        <c:axId val="83809527"/>
      </c:barChart>
      <c:catAx>
        <c:axId val="9271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9527"/>
        <c:crossesAt val="0"/>
        <c:auto val="1"/>
        <c:lblAlgn val="ctr"/>
        <c:lblOffset val="100"/>
        <c:noMultiLvlLbl val="0"/>
      </c:catAx>
      <c:valAx>
        <c:axId val="838095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6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530603"/>
        <c:axId val="85816904"/>
      </c:barChart>
      <c:catAx>
        <c:axId val="7453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16904"/>
        <c:crossesAt val="0"/>
        <c:auto val="1"/>
        <c:lblAlgn val="ctr"/>
        <c:lblOffset val="100"/>
        <c:noMultiLvlLbl val="0"/>
      </c:catAx>
      <c:valAx>
        <c:axId val="858169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0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799002"/>
        <c:axId val="51423952"/>
      </c:barChart>
      <c:catAx>
        <c:axId val="587990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423952"/>
        <c:crossesAt val="0"/>
        <c:auto val="1"/>
        <c:lblAlgn val="ctr"/>
        <c:lblOffset val="100"/>
        <c:noMultiLvlLbl val="0"/>
      </c:catAx>
      <c:valAx>
        <c:axId val="514239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90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